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. Vráž u Berouna, objekt DK</t>
  </si>
  <si>
    <t xml:space="preserve">Zatřídění objektu :
(JKSO, JKPOV)</t>
  </si>
  <si>
    <t xml:space="preserve">824 20</t>
  </si>
  <si>
    <t xml:space="preserve">Číslo PS,SO</t>
  </si>
  <si>
    <t xml:space="preserve">SO 13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1104</t>
  </si>
  <si>
    <t xml:space="preserve">SEJMUTÍ ORNICE NEBO LESNÍ PŮDY S ODVOZEM DO 5KM</t>
  </si>
  <si>
    <t xml:space="preserve">M3</t>
  </si>
  <si>
    <t xml:space="preserve">SP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tloušťka sejmuté ornice 200 mm; 7*7*0,2-6*6*0,2; ornice na ohumusování odvoz a dovoz do 5 km tam a zpět z mezideponie </t>
  </si>
  <si>
    <t xml:space="preserve">121108</t>
  </si>
  <si>
    <t xml:space="preserve">SEJMUTÍ ORNICE NEBO LESNÍ PŮDY S ODVOZEM DO 20KM</t>
  </si>
  <si>
    <t xml:space="preserve">tloušťka sejmuté ornice 200 mm; 6*6*0,2 odvoz na skládku</t>
  </si>
  <si>
    <t xml:space="preserve">122718</t>
  </si>
  <si>
    <t xml:space="preserve">ODKOPÁVKY A PROKOPÁVKY OBECNÉ TŘ. 1-4,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měřeno ze situace 004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4*0,4*0,9*12*2; odměřeno ze situace 004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pol.č.2+pol.č.3+pol.č.4</t>
  </si>
  <si>
    <t xml:space="preserve">18210</t>
  </si>
  <si>
    <t xml:space="preserve">ÚPRAVA POVRCHŮ SROVNÁNÍM ÚZEMÍ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7*7; odměřeno ze situace 004</t>
  </si>
  <si>
    <t xml:space="preserve">18233</t>
  </si>
  <si>
    <t xml:space="preserve">ROZPROSTŘENÍ ORNICE V ROVINĚ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7*7-6*6; odměřeno ze situace 004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iz rozprostření ornice</t>
  </si>
  <si>
    <t xml:space="preserve">OŠETŘOVÁNÍ TRÁVNÍKU</t>
  </si>
  <si>
    <t xml:space="preserve">viz rozprostření ornice x4</t>
  </si>
  <si>
    <t xml:space="preserve">CHEMICKÉ ODPLEVELENÍ CELOPLOŠNÉ</t>
  </si>
  <si>
    <t xml:space="preserve">viz rozprostření ornice  x1,5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viz rozprostření ornice, 10l na 1m2; 5x zalití</t>
  </si>
  <si>
    <t xml:space="preserve">S</t>
  </si>
  <si>
    <t xml:space="preserve">Celkem za 1</t>
  </si>
  <si>
    <t xml:space="preserve">2</t>
  </si>
  <si>
    <t xml:space="preserve">Základy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4*0,4*0,9*12; viz TZ</t>
  </si>
  <si>
    <t xml:space="preserve">ok</t>
  </si>
  <si>
    <t xml:space="preserve">561001R</t>
  </si>
  <si>
    <t xml:space="preserve">SEPARAČNÍ VRSTVA MEZI ZÁKLADY</t>
  </si>
  <si>
    <t xml:space="preserve">R</t>
  </si>
  <si>
    <t xml:space="preserve">– dodávka včetně montáže</t>
  </si>
  <si>
    <t xml:space="preserve">0,4*6*0,9; viz TZ</t>
  </si>
  <si>
    <t xml:space="preserve">Celkem za 2</t>
  </si>
  <si>
    <t xml:space="preserve">Ostatní konstrukce a práce </t>
  </si>
  <si>
    <t xml:space="preserve">909001R</t>
  </si>
  <si>
    <t xml:space="preserve">Technologický domek ( 2 x buňka, včetně zastřešení, instalací, a ostatních atyp. úprav - prostup v podlaze buňky )</t>
  </si>
  <si>
    <t xml:space="preserve">KS</t>
  </si>
  <si>
    <t xml:space="preserve">Kompletní dodávka včetně montáže </t>
  </si>
  <si>
    <t xml:space="preserve">dle příloh 001 a 005</t>
  </si>
  <si>
    <t xml:space="preserve">909002R</t>
  </si>
  <si>
    <t xml:space="preserve">kovová mříž ke vstupním dveřím 800x2000</t>
  </si>
  <si>
    <t xml:space="preserve">909003R</t>
  </si>
  <si>
    <t xml:space="preserve">bezpečnostní kování pro vnější dveře a mříž</t>
  </si>
  <si>
    <t xml:space="preserve">909004R</t>
  </si>
  <si>
    <t xml:space="preserve">bezpečnostní kování pro vnitřní dveře </t>
  </si>
  <si>
    <t xml:space="preserve">96666666</t>
  </si>
  <si>
    <t xml:space="preserve">PRENOSNY HASICI PRISTROJ CO2 S HASICI SCHOPNOSTI 55B</t>
  </si>
  <si>
    <t xml:space="preserve">dle požární zprávy</t>
  </si>
  <si>
    <t xml:space="preserve">Celkem za 9</t>
  </si>
  <si>
    <t xml:space="preserve">O990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T</t>
  </si>
  <si>
    <t xml:space="preserve">1m3 = 1,8 t; pol.č1*1,8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3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3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9" fillId="5" borderId="25" xfId="3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5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5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-PS_XX-YY-ZZ_vzor" xfId="31"/>
    <cellStyle name="normální_SO-PS_XX-YY-ZZ_vzor 2" xfId="32"/>
    <cellStyle name="normální_SOxxxxxx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33</v>
      </c>
      <c r="I5" s="55" t="s">
        <v>24</v>
      </c>
      <c r="J5" s="56"/>
      <c r="K5" s="57" t="n">
        <v>41808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5" customFormat="true" ht="12" hidden="false" customHeight="true" outlineLevel="0" collapsed="false">
      <c r="A11" s="108" t="s">
        <v>48</v>
      </c>
      <c r="B11" s="109" t="n">
        <v>1</v>
      </c>
      <c r="C11" s="110" t="s">
        <v>49</v>
      </c>
      <c r="D11" s="111" t="s">
        <v>50</v>
      </c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3" customFormat="true" ht="12.75" hidden="false" customHeight="false" outlineLevel="0" collapsed="false">
      <c r="A12" s="126" t="n">
        <f aca="false">MAX(A11:A11)+1</f>
        <v>1</v>
      </c>
      <c r="B12" s="127" t="s">
        <v>52</v>
      </c>
      <c r="C12" s="128" t="s">
        <v>53</v>
      </c>
      <c r="D12" s="129" t="s">
        <v>54</v>
      </c>
      <c r="E12" s="130" t="n">
        <f aca="false">7*7*0.2-6*6*0.2</f>
        <v>2.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2</v>
      </c>
      <c r="O12" s="139" t="s">
        <v>56</v>
      </c>
      <c r="P12" s="140" t="s">
        <v>57</v>
      </c>
      <c r="Q12" s="141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25" customFormat="true" ht="12" hidden="false" customHeight="true" outlineLevel="0" collapsed="false">
      <c r="A13" s="126" t="n">
        <f aca="false">MAX(A12:A12)+1</f>
        <v>2</v>
      </c>
      <c r="B13" s="127" t="s">
        <v>58</v>
      </c>
      <c r="C13" s="128" t="s">
        <v>59</v>
      </c>
      <c r="D13" s="129" t="s">
        <v>54</v>
      </c>
      <c r="E13" s="130" t="n">
        <f aca="false">6*6*0.2</f>
        <v>7.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8"/>
      <c r="M13" s="137" t="s">
        <v>55</v>
      </c>
      <c r="N13" s="138" t="s">
        <v>2</v>
      </c>
      <c r="O13" s="139" t="s">
        <v>56</v>
      </c>
      <c r="P13" s="144" t="s">
        <v>60</v>
      </c>
      <c r="Q13" s="145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</row>
    <row r="14" s="125" customFormat="true" ht="12.75" hidden="false" customHeight="false" outlineLevel="0" collapsed="false">
      <c r="A14" s="126" t="n">
        <f aca="false">MAX(A13:A13)+1</f>
        <v>3</v>
      </c>
      <c r="B14" s="127" t="s">
        <v>61</v>
      </c>
      <c r="C14" s="128" t="s">
        <v>62</v>
      </c>
      <c r="D14" s="129" t="s">
        <v>54</v>
      </c>
      <c r="E14" s="130" t="n">
        <f aca="false">4.9</f>
        <v>4.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8"/>
      <c r="M14" s="137" t="s">
        <v>55</v>
      </c>
      <c r="N14" s="138" t="s">
        <v>2</v>
      </c>
      <c r="O14" s="146" t="s">
        <v>63</v>
      </c>
      <c r="P14" s="147" t="s">
        <v>64</v>
      </c>
      <c r="Q14" s="145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25" customFormat="true" ht="12.75" hidden="false" customHeight="true" outlineLevel="0" collapsed="false">
      <c r="A15" s="126" t="n">
        <f aca="false">MAX(A14:A14)+1</f>
        <v>4</v>
      </c>
      <c r="B15" s="127" t="s">
        <v>65</v>
      </c>
      <c r="C15" s="128" t="s">
        <v>66</v>
      </c>
      <c r="D15" s="129" t="s">
        <v>54</v>
      </c>
      <c r="E15" s="130" t="n">
        <f aca="false">0.4*0.4*0.9*12*2</f>
        <v>3.45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8"/>
      <c r="M15" s="137" t="s">
        <v>55</v>
      </c>
      <c r="N15" s="138" t="s">
        <v>2</v>
      </c>
      <c r="O15" s="146" t="s">
        <v>67</v>
      </c>
      <c r="P15" s="144" t="s">
        <v>68</v>
      </c>
      <c r="Q15" s="145"/>
      <c r="R15" s="124"/>
      <c r="S15" s="124"/>
      <c r="T15" s="124"/>
      <c r="U15" s="124"/>
      <c r="V15" s="124"/>
      <c r="W15" s="124" t="n">
        <v>838.67</v>
      </c>
      <c r="X15" s="124" t="s">
        <v>66</v>
      </c>
      <c r="Y15" s="124"/>
      <c r="Z15" s="124" t="n">
        <v>17</v>
      </c>
      <c r="AA15" s="124"/>
      <c r="AB15" s="124"/>
      <c r="AC15" s="124"/>
      <c r="AD15" s="124"/>
    </row>
    <row r="16" s="125" customFormat="true" ht="12" hidden="false" customHeight="true" outlineLevel="0" collapsed="false">
      <c r="A16" s="126" t="n">
        <f aca="false">MAX(A15:A15)+1</f>
        <v>5</v>
      </c>
      <c r="B16" s="127" t="s">
        <v>69</v>
      </c>
      <c r="C16" s="128" t="s">
        <v>70</v>
      </c>
      <c r="D16" s="129" t="s">
        <v>54</v>
      </c>
      <c r="E16" s="130" t="n">
        <f aca="false">E13+E14+E15</f>
        <v>15.55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8"/>
      <c r="M16" s="137" t="s">
        <v>55</v>
      </c>
      <c r="N16" s="138" t="s">
        <v>2</v>
      </c>
      <c r="O16" s="146" t="s">
        <v>71</v>
      </c>
      <c r="P16" s="144" t="s">
        <v>72</v>
      </c>
      <c r="Q16" s="145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6:A16)+1</f>
        <v>6</v>
      </c>
      <c r="B17" s="127" t="s">
        <v>73</v>
      </c>
      <c r="C17" s="128" t="s">
        <v>74</v>
      </c>
      <c r="D17" s="129" t="s">
        <v>75</v>
      </c>
      <c r="E17" s="130" t="n">
        <f aca="false">7*7</f>
        <v>49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8"/>
      <c r="M17" s="137" t="s">
        <v>55</v>
      </c>
      <c r="N17" s="138" t="s">
        <v>2</v>
      </c>
      <c r="O17" s="146" t="s">
        <v>76</v>
      </c>
      <c r="P17" s="144" t="s">
        <v>77</v>
      </c>
      <c r="Q17" s="145"/>
      <c r="R17" s="124"/>
      <c r="S17" s="124"/>
      <c r="T17" s="124"/>
      <c r="U17" s="124"/>
      <c r="V17" s="124"/>
      <c r="W17" s="124" t="n">
        <v>54.27</v>
      </c>
      <c r="X17" s="124" t="s">
        <v>74</v>
      </c>
      <c r="Y17" s="124"/>
      <c r="Z17" s="124" t="n">
        <v>160</v>
      </c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7:A17)+1</f>
        <v>7</v>
      </c>
      <c r="B18" s="127" t="s">
        <v>78</v>
      </c>
      <c r="C18" s="128" t="s">
        <v>79</v>
      </c>
      <c r="D18" s="129" t="s">
        <v>75</v>
      </c>
      <c r="E18" s="130" t="n">
        <f aca="false">7*7-6*6</f>
        <v>13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8"/>
      <c r="M18" s="137" t="s">
        <v>55</v>
      </c>
      <c r="N18" s="138" t="s">
        <v>2</v>
      </c>
      <c r="O18" s="146" t="s">
        <v>80</v>
      </c>
      <c r="P18" s="144" t="s">
        <v>81</v>
      </c>
      <c r="Q18" s="145"/>
      <c r="R18" s="124"/>
      <c r="S18" s="124"/>
      <c r="T18" s="124"/>
      <c r="U18" s="124"/>
      <c r="V18" s="124"/>
      <c r="W18" s="124" t="n">
        <v>64.9</v>
      </c>
      <c r="X18" s="124" t="s">
        <v>79</v>
      </c>
      <c r="Y18" s="124"/>
      <c r="Z18" s="124" t="n">
        <v>61</v>
      </c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8:A18)+1</f>
        <v>8</v>
      </c>
      <c r="B19" s="127" t="s">
        <v>82</v>
      </c>
      <c r="C19" s="128" t="s">
        <v>83</v>
      </c>
      <c r="D19" s="129" t="s">
        <v>75</v>
      </c>
      <c r="E19" s="130" t="n">
        <f aca="false">E18</f>
        <v>13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8"/>
      <c r="M19" s="137" t="s">
        <v>55</v>
      </c>
      <c r="N19" s="138" t="s">
        <v>2</v>
      </c>
      <c r="O19" s="146" t="s">
        <v>84</v>
      </c>
      <c r="P19" s="144" t="s">
        <v>85</v>
      </c>
      <c r="Q19" s="145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9:A19)+1</f>
        <v>9</v>
      </c>
      <c r="B20" s="127" t="n">
        <v>18247</v>
      </c>
      <c r="C20" s="128" t="s">
        <v>86</v>
      </c>
      <c r="D20" s="129" t="s">
        <v>75</v>
      </c>
      <c r="E20" s="130" t="n">
        <f aca="false">E19*4</f>
        <v>52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8"/>
      <c r="M20" s="137" t="s">
        <v>55</v>
      </c>
      <c r="N20" s="138" t="s">
        <v>2</v>
      </c>
      <c r="O20" s="146" t="s">
        <v>84</v>
      </c>
      <c r="P20" s="144" t="s">
        <v>87</v>
      </c>
      <c r="Q20" s="145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20:A20)+1</f>
        <v>10</v>
      </c>
      <c r="B21" s="127" t="n">
        <v>183511</v>
      </c>
      <c r="C21" s="128" t="s">
        <v>88</v>
      </c>
      <c r="D21" s="129" t="s">
        <v>75</v>
      </c>
      <c r="E21" s="130" t="n">
        <f aca="false">E19*1.5</f>
        <v>19.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8"/>
      <c r="M21" s="137" t="s">
        <v>55</v>
      </c>
      <c r="N21" s="138" t="s">
        <v>2</v>
      </c>
      <c r="O21" s="146" t="s">
        <v>84</v>
      </c>
      <c r="P21" s="144" t="s">
        <v>89</v>
      </c>
      <c r="Q21" s="145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21:A21)+1</f>
        <v>11</v>
      </c>
      <c r="B22" s="127" t="n">
        <v>18600</v>
      </c>
      <c r="C22" s="128" t="s">
        <v>90</v>
      </c>
      <c r="D22" s="129" t="s">
        <v>54</v>
      </c>
      <c r="E22" s="130" t="n">
        <f aca="false">E19*0.01*5</f>
        <v>0.6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8"/>
      <c r="M22" s="137" t="s">
        <v>55</v>
      </c>
      <c r="N22" s="138" t="s">
        <v>91</v>
      </c>
      <c r="O22" s="146" t="s">
        <v>92</v>
      </c>
      <c r="P22" s="144" t="s">
        <v>93</v>
      </c>
      <c r="Q22" s="145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48"/>
      <c r="B23" s="149"/>
      <c r="C23" s="150"/>
      <c r="D23" s="151"/>
      <c r="E23" s="152"/>
      <c r="F23" s="152"/>
      <c r="G23" s="131" t="n">
        <f aca="false">ROUND(E23*F23,4)</f>
        <v>0</v>
      </c>
      <c r="H23" s="153"/>
      <c r="I23" s="133" t="n">
        <f aca="false">ROUND(E23*H23,2)</f>
        <v>0</v>
      </c>
      <c r="J23" s="154"/>
      <c r="K23" s="135" t="n">
        <f aca="false">ROUND(E23*J23,2)</f>
        <v>0</v>
      </c>
      <c r="L23" s="118"/>
      <c r="M23" s="123"/>
      <c r="N23" s="155"/>
      <c r="O23" s="137"/>
      <c r="P23" s="156"/>
      <c r="Q23" s="145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48"/>
      <c r="B24" s="149"/>
      <c r="C24" s="150"/>
      <c r="D24" s="151"/>
      <c r="E24" s="152"/>
      <c r="F24" s="152"/>
      <c r="G24" s="131" t="n">
        <f aca="false">ROUND(E24*F24,4)</f>
        <v>0</v>
      </c>
      <c r="H24" s="153"/>
      <c r="I24" s="133" t="n">
        <f aca="false">ROUND(E24*H24,2)</f>
        <v>0</v>
      </c>
      <c r="J24" s="154"/>
      <c r="K24" s="135" t="n">
        <f aca="false">ROUND(E24*J24,2)</f>
        <v>0</v>
      </c>
      <c r="L24" s="118"/>
      <c r="M24" s="123"/>
      <c r="N24" s="155"/>
      <c r="O24" s="137"/>
      <c r="P24" s="156"/>
      <c r="Q24" s="145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57" t="s">
        <v>94</v>
      </c>
      <c r="B25" s="158" t="s">
        <v>95</v>
      </c>
      <c r="C25" s="159" t="s">
        <v>49</v>
      </c>
      <c r="D25" s="160"/>
      <c r="E25" s="161"/>
      <c r="F25" s="161"/>
      <c r="G25" s="161" t="n">
        <f aca="false">SUM(G12:G24)</f>
        <v>0</v>
      </c>
      <c r="H25" s="162"/>
      <c r="I25" s="162" t="n">
        <f aca="false">SUM(I12:I24)</f>
        <v>0</v>
      </c>
      <c r="J25" s="163"/>
      <c r="K25" s="164" t="n">
        <f aca="false">SUM(K12:K24)</f>
        <v>0</v>
      </c>
      <c r="L25" s="118"/>
      <c r="M25" s="123"/>
      <c r="N25" s="155"/>
      <c r="O25" s="137"/>
      <c r="P25" s="165"/>
      <c r="Q25" s="166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5" hidden="false" customHeight="true" outlineLevel="0" collapsed="false">
      <c r="A26" s="108" t="s">
        <v>48</v>
      </c>
      <c r="B26" s="109" t="s">
        <v>96</v>
      </c>
      <c r="C26" s="110" t="s">
        <v>97</v>
      </c>
      <c r="D26" s="111" t="s">
        <v>50</v>
      </c>
      <c r="E26" s="112"/>
      <c r="F26" s="112"/>
      <c r="G26" s="113"/>
      <c r="H26" s="114"/>
      <c r="I26" s="115"/>
      <c r="J26" s="116"/>
      <c r="K26" s="117"/>
      <c r="L26" s="118"/>
      <c r="M26" s="119" t="s">
        <v>51</v>
      </c>
      <c r="N26" s="167"/>
      <c r="O26" s="168"/>
      <c r="P26" s="169"/>
      <c r="Q26" s="166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26" t="n">
        <f aca="false">MAX(A22:A26)+1</f>
        <v>12</v>
      </c>
      <c r="B27" s="127" t="s">
        <v>98</v>
      </c>
      <c r="C27" s="128" t="s">
        <v>99</v>
      </c>
      <c r="D27" s="129" t="s">
        <v>54</v>
      </c>
      <c r="E27" s="130" t="n">
        <f aca="false">0.4*0.4*0.9*12</f>
        <v>1.72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8"/>
      <c r="M27" s="137" t="s">
        <v>55</v>
      </c>
      <c r="N27" s="138" t="s">
        <v>2</v>
      </c>
      <c r="O27" s="146" t="s">
        <v>100</v>
      </c>
      <c r="P27" s="144" t="s">
        <v>101</v>
      </c>
      <c r="Q27" s="145" t="s">
        <v>98</v>
      </c>
      <c r="R27" s="124"/>
      <c r="S27" s="124" t="s">
        <v>102</v>
      </c>
      <c r="T27" s="124" t="s">
        <v>98</v>
      </c>
      <c r="U27" s="124" t="n">
        <v>4138.29</v>
      </c>
      <c r="V27" s="124" t="n">
        <v>1.04733597693733</v>
      </c>
      <c r="W27" s="124" t="n">
        <v>4334.18</v>
      </c>
      <c r="X27" s="124" t="s">
        <v>99</v>
      </c>
      <c r="Y27" s="124"/>
      <c r="Z27" s="124" t="n">
        <v>385</v>
      </c>
      <c r="AA27" s="124"/>
      <c r="AB27" s="124"/>
      <c r="AC27" s="124"/>
      <c r="AD27" s="124"/>
    </row>
    <row r="28" s="125" customFormat="true" ht="12" hidden="false" customHeight="true" outlineLevel="0" collapsed="false">
      <c r="A28" s="126" t="n">
        <f aca="false">MAX(A27:A27)+1</f>
        <v>13</v>
      </c>
      <c r="B28" s="127" t="s">
        <v>103</v>
      </c>
      <c r="C28" s="128" t="s">
        <v>104</v>
      </c>
      <c r="D28" s="129" t="s">
        <v>75</v>
      </c>
      <c r="E28" s="130" t="n">
        <f aca="false">0.4*6*0.9</f>
        <v>2.1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18"/>
      <c r="M28" s="137" t="s">
        <v>55</v>
      </c>
      <c r="N28" s="138" t="s">
        <v>105</v>
      </c>
      <c r="O28" s="139" t="s">
        <v>106</v>
      </c>
      <c r="P28" s="144" t="s">
        <v>107</v>
      </c>
      <c r="Q28" s="145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" hidden="false" customHeight="true" outlineLevel="0" collapsed="false">
      <c r="A29" s="148"/>
      <c r="B29" s="149"/>
      <c r="C29" s="150"/>
      <c r="D29" s="151"/>
      <c r="E29" s="152"/>
      <c r="F29" s="152"/>
      <c r="G29" s="131" t="n">
        <f aca="false">ROUND(E29*F29,4)</f>
        <v>0</v>
      </c>
      <c r="H29" s="153"/>
      <c r="I29" s="133" t="n">
        <f aca="false">ROUND(E29*H29,2)</f>
        <v>0</v>
      </c>
      <c r="J29" s="154"/>
      <c r="K29" s="135" t="n">
        <f aca="false">ROUND(E29*J29,2)</f>
        <v>0</v>
      </c>
      <c r="L29" s="118"/>
      <c r="M29" s="123"/>
      <c r="N29" s="155"/>
      <c r="O29" s="137"/>
      <c r="P29" s="165"/>
      <c r="Q29" s="145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48"/>
      <c r="B30" s="149"/>
      <c r="C30" s="150"/>
      <c r="D30" s="151"/>
      <c r="E30" s="152"/>
      <c r="F30" s="152"/>
      <c r="G30" s="131" t="n">
        <f aca="false">ROUND(E30*F30,4)</f>
        <v>0</v>
      </c>
      <c r="H30" s="153"/>
      <c r="I30" s="133" t="n">
        <f aca="false">ROUND(E30*H30,2)</f>
        <v>0</v>
      </c>
      <c r="J30" s="154"/>
      <c r="K30" s="135" t="n">
        <f aca="false">ROUND(E30*J30,2)</f>
        <v>0</v>
      </c>
      <c r="L30" s="118"/>
      <c r="M30" s="123"/>
      <c r="N30" s="155"/>
      <c r="O30" s="137"/>
      <c r="P30" s="165"/>
      <c r="Q30" s="145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57" t="s">
        <v>94</v>
      </c>
      <c r="B31" s="158" t="s">
        <v>108</v>
      </c>
      <c r="C31" s="159" t="s">
        <v>97</v>
      </c>
      <c r="D31" s="160"/>
      <c r="E31" s="161"/>
      <c r="F31" s="161"/>
      <c r="G31" s="161" t="n">
        <f aca="false">SUM(G27:G30)</f>
        <v>0</v>
      </c>
      <c r="H31" s="162"/>
      <c r="I31" s="162" t="n">
        <f aca="false">SUM(I27:I30)</f>
        <v>0</v>
      </c>
      <c r="J31" s="163"/>
      <c r="K31" s="164" t="n">
        <f aca="false">SUM(K27:K30)</f>
        <v>0</v>
      </c>
      <c r="L31" s="118"/>
      <c r="M31" s="123"/>
      <c r="N31" s="155"/>
      <c r="O31" s="137"/>
      <c r="P31" s="165"/>
      <c r="Q31" s="145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" hidden="false" customHeight="true" outlineLevel="0" collapsed="false">
      <c r="A32" s="108" t="s">
        <v>48</v>
      </c>
      <c r="B32" s="109" t="n">
        <v>9</v>
      </c>
      <c r="C32" s="110" t="s">
        <v>109</v>
      </c>
      <c r="D32" s="111" t="s">
        <v>50</v>
      </c>
      <c r="E32" s="112"/>
      <c r="F32" s="112"/>
      <c r="G32" s="113"/>
      <c r="H32" s="114"/>
      <c r="I32" s="115"/>
      <c r="J32" s="116"/>
      <c r="K32" s="117"/>
      <c r="L32" s="118"/>
      <c r="M32" s="119" t="s">
        <v>51</v>
      </c>
      <c r="N32" s="167"/>
      <c r="O32" s="168"/>
      <c r="P32" s="169"/>
      <c r="Q32" s="145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75" customFormat="true" ht="22.5" hidden="false" customHeight="false" outlineLevel="0" collapsed="false">
      <c r="A33" s="126" t="n">
        <f aca="false">MAX(A26:A32)+1</f>
        <v>14</v>
      </c>
      <c r="B33" s="170" t="s">
        <v>110</v>
      </c>
      <c r="C33" s="171" t="s">
        <v>111</v>
      </c>
      <c r="D33" s="129" t="s">
        <v>112</v>
      </c>
      <c r="E33" s="130" t="n">
        <v>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72"/>
      <c r="M33" s="173" t="s">
        <v>55</v>
      </c>
      <c r="N33" s="174" t="s">
        <v>105</v>
      </c>
      <c r="O33" s="174" t="s">
        <v>113</v>
      </c>
      <c r="P33" s="144" t="s">
        <v>114</v>
      </c>
      <c r="Q33" s="145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5" customFormat="true" ht="12" hidden="false" customHeight="true" outlineLevel="0" collapsed="false">
      <c r="A34" s="126" t="n">
        <f aca="false">MAX(A32:A33)+1</f>
        <v>15</v>
      </c>
      <c r="B34" s="127" t="s">
        <v>115</v>
      </c>
      <c r="C34" s="128" t="s">
        <v>116</v>
      </c>
      <c r="D34" s="129" t="s">
        <v>112</v>
      </c>
      <c r="E34" s="130" t="n">
        <v>1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18"/>
      <c r="M34" s="137" t="s">
        <v>55</v>
      </c>
      <c r="N34" s="138" t="s">
        <v>105</v>
      </c>
      <c r="O34" s="174" t="s">
        <v>113</v>
      </c>
      <c r="P34" s="144" t="s">
        <v>114</v>
      </c>
      <c r="Q34" s="145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32:A34)+1</f>
        <v>16</v>
      </c>
      <c r="B35" s="127" t="s">
        <v>117</v>
      </c>
      <c r="C35" s="128" t="s">
        <v>118</v>
      </c>
      <c r="D35" s="129" t="s">
        <v>112</v>
      </c>
      <c r="E35" s="130" t="n">
        <v>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18"/>
      <c r="M35" s="137" t="s">
        <v>55</v>
      </c>
      <c r="N35" s="138" t="s">
        <v>105</v>
      </c>
      <c r="O35" s="174" t="s">
        <v>113</v>
      </c>
      <c r="P35" s="144" t="s">
        <v>114</v>
      </c>
      <c r="Q35" s="145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 t="n">
        <f aca="false">MAX(A33:A35)+1</f>
        <v>17</v>
      </c>
      <c r="B36" s="127" t="s">
        <v>119</v>
      </c>
      <c r="C36" s="128" t="s">
        <v>120</v>
      </c>
      <c r="D36" s="129" t="s">
        <v>112</v>
      </c>
      <c r="E36" s="130" t="n">
        <v>1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18"/>
      <c r="M36" s="137" t="s">
        <v>55</v>
      </c>
      <c r="N36" s="138" t="s">
        <v>105</v>
      </c>
      <c r="O36" s="174" t="s">
        <v>113</v>
      </c>
      <c r="P36" s="144" t="s">
        <v>114</v>
      </c>
      <c r="Q36" s="145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26" t="n">
        <f aca="false">MAX(A34:A36)+1</f>
        <v>18</v>
      </c>
      <c r="B37" s="176" t="s">
        <v>121</v>
      </c>
      <c r="C37" s="177" t="s">
        <v>122</v>
      </c>
      <c r="D37" s="178" t="s">
        <v>112</v>
      </c>
      <c r="E37" s="179" t="n">
        <v>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18"/>
      <c r="M37" s="137" t="s">
        <v>55</v>
      </c>
      <c r="N37" s="138" t="s">
        <v>105</v>
      </c>
      <c r="O37" s="174" t="s">
        <v>113</v>
      </c>
      <c r="P37" s="144" t="s">
        <v>123</v>
      </c>
      <c r="Q37" s="145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48"/>
      <c r="B38" s="149"/>
      <c r="C38" s="150"/>
      <c r="D38" s="151"/>
      <c r="E38" s="152"/>
      <c r="F38" s="152"/>
      <c r="G38" s="180" t="n">
        <f aca="false">ROUND(E38*F38,4)</f>
        <v>0</v>
      </c>
      <c r="H38" s="132"/>
      <c r="I38" s="181" t="n">
        <f aca="false">ROUND(E38*H38,2)</f>
        <v>0</v>
      </c>
      <c r="J38" s="154"/>
      <c r="K38" s="135" t="n">
        <f aca="false">ROUND(E38*J38,2)</f>
        <v>0</v>
      </c>
      <c r="L38" s="118"/>
      <c r="M38" s="124"/>
      <c r="N38" s="182"/>
      <c r="O38" s="137"/>
      <c r="P38" s="156"/>
      <c r="Q38" s="145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57" t="s">
        <v>94</v>
      </c>
      <c r="B39" s="158" t="s">
        <v>124</v>
      </c>
      <c r="C39" s="159" t="s">
        <v>109</v>
      </c>
      <c r="D39" s="160"/>
      <c r="E39" s="161"/>
      <c r="F39" s="161"/>
      <c r="G39" s="161" t="n">
        <f aca="false">SUM(G33:G38)</f>
        <v>0</v>
      </c>
      <c r="H39" s="162"/>
      <c r="I39" s="162" t="n">
        <f aca="false">SUM(I33:I38)</f>
        <v>0</v>
      </c>
      <c r="J39" s="183"/>
      <c r="K39" s="164" t="n">
        <f aca="false">SUM(K33:K38)</f>
        <v>0</v>
      </c>
      <c r="L39" s="118"/>
      <c r="M39" s="119"/>
      <c r="N39" s="182"/>
      <c r="O39" s="137"/>
      <c r="P39" s="165"/>
      <c r="Q39" s="145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08" t="s">
        <v>48</v>
      </c>
      <c r="B40" s="109" t="s">
        <v>125</v>
      </c>
      <c r="C40" s="110" t="s">
        <v>126</v>
      </c>
      <c r="D40" s="111" t="s">
        <v>50</v>
      </c>
      <c r="E40" s="112"/>
      <c r="F40" s="112"/>
      <c r="G40" s="113"/>
      <c r="H40" s="114"/>
      <c r="I40" s="115"/>
      <c r="J40" s="116"/>
      <c r="K40" s="117"/>
      <c r="L40" s="118"/>
      <c r="M40" s="119" t="s">
        <v>51</v>
      </c>
      <c r="N40" s="120"/>
      <c r="O40" s="121"/>
      <c r="P40" s="122"/>
      <c r="Q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29:A40)+1</f>
        <v>19</v>
      </c>
      <c r="B41" s="170" t="s">
        <v>127</v>
      </c>
      <c r="C41" s="171" t="s">
        <v>128</v>
      </c>
      <c r="D41" s="129" t="s">
        <v>129</v>
      </c>
      <c r="E41" s="130" t="n">
        <f aca="false">E16*1.8</f>
        <v>28.001</v>
      </c>
      <c r="F41" s="130"/>
      <c r="G41" s="180" t="n">
        <f aca="false">ROUND(E41*F41,4)</f>
        <v>0</v>
      </c>
      <c r="H41" s="132"/>
      <c r="I41" s="181" t="n">
        <f aca="false">ROUND(E41*H41,2)</f>
        <v>0</v>
      </c>
      <c r="J41" s="184"/>
      <c r="K41" s="135" t="n">
        <f aca="false">ROUND(E41*J41,2)</f>
        <v>0</v>
      </c>
      <c r="L41" s="118"/>
      <c r="M41" s="137" t="s">
        <v>55</v>
      </c>
      <c r="N41" s="138" t="s">
        <v>2</v>
      </c>
      <c r="O41" s="137"/>
      <c r="P41" s="138" t="s">
        <v>130</v>
      </c>
      <c r="Q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48"/>
      <c r="B42" s="149"/>
      <c r="C42" s="150"/>
      <c r="D42" s="151"/>
      <c r="E42" s="152"/>
      <c r="F42" s="152"/>
      <c r="G42" s="180" t="n">
        <f aca="false">ROUND(E42*F42,4)</f>
        <v>0</v>
      </c>
      <c r="H42" s="132"/>
      <c r="I42" s="181" t="n">
        <f aca="false">ROUND(E42*H42,2)</f>
        <v>0</v>
      </c>
      <c r="J42" s="154"/>
      <c r="K42" s="135" t="n">
        <f aca="false">ROUND(E42*J42,2)</f>
        <v>0</v>
      </c>
      <c r="L42" s="118"/>
      <c r="M42" s="124"/>
      <c r="N42" s="182"/>
      <c r="O42" s="137"/>
      <c r="P42" s="145"/>
      <c r="Q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57" t="s">
        <v>94</v>
      </c>
      <c r="B43" s="158" t="s">
        <v>131</v>
      </c>
      <c r="C43" s="159" t="s">
        <v>126</v>
      </c>
      <c r="D43" s="160"/>
      <c r="E43" s="161"/>
      <c r="F43" s="161"/>
      <c r="G43" s="161" t="n">
        <f aca="false">SUM(G41:G42)</f>
        <v>0</v>
      </c>
      <c r="H43" s="162"/>
      <c r="I43" s="162" t="n">
        <f aca="false">SUM(I41:I42)</f>
        <v>0</v>
      </c>
      <c r="J43" s="183"/>
      <c r="K43" s="164" t="n">
        <f aca="false">SUM(K41:K42)</f>
        <v>0</v>
      </c>
      <c r="L43" s="118"/>
      <c r="M43" s="124"/>
      <c r="N43" s="182"/>
      <c r="O43" s="137"/>
      <c r="P43" s="166"/>
      <c r="Q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96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20"/>
      <c r="O44" s="121"/>
      <c r="P44" s="195"/>
      <c r="R44" s="195"/>
      <c r="S44" s="195"/>
    </row>
    <row r="45" s="196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20"/>
      <c r="O45" s="121"/>
      <c r="P45" s="195"/>
      <c r="R45" s="195"/>
      <c r="S45" s="195"/>
    </row>
    <row r="46" s="196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20"/>
      <c r="O46" s="121"/>
      <c r="P46" s="195"/>
      <c r="R46" s="195"/>
      <c r="S46" s="195"/>
    </row>
    <row r="47" s="196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20"/>
      <c r="O47" s="121"/>
      <c r="P47" s="195"/>
      <c r="R47" s="195"/>
      <c r="S47" s="195"/>
    </row>
    <row r="48" s="196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20"/>
      <c r="O48" s="121"/>
      <c r="P48" s="195"/>
      <c r="R48" s="195"/>
      <c r="S48" s="195"/>
    </row>
    <row r="49" s="196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20"/>
      <c r="O49" s="121"/>
      <c r="P49" s="195"/>
      <c r="R49" s="195"/>
      <c r="S49" s="195"/>
    </row>
    <row r="50" s="196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20"/>
      <c r="O50" s="121"/>
      <c r="P50" s="195"/>
      <c r="R50" s="195"/>
      <c r="S50" s="195"/>
    </row>
    <row r="51" s="196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20"/>
      <c r="O51" s="121"/>
      <c r="P51" s="195"/>
      <c r="R51" s="195"/>
      <c r="S51" s="195"/>
    </row>
    <row r="52" s="196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20"/>
      <c r="O52" s="121"/>
      <c r="P52" s="195"/>
      <c r="R52" s="195"/>
      <c r="S52" s="195"/>
    </row>
    <row r="53" s="196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20"/>
      <c r="O53" s="121"/>
      <c r="P53" s="195"/>
      <c r="R53" s="195"/>
      <c r="S53" s="195"/>
    </row>
    <row r="54" s="196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20"/>
      <c r="O54" s="121"/>
      <c r="P54" s="195"/>
      <c r="R54" s="195"/>
      <c r="S54" s="195"/>
    </row>
    <row r="55" s="196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20"/>
      <c r="O55" s="121"/>
      <c r="P55" s="195"/>
      <c r="R55" s="195"/>
      <c r="S55" s="195"/>
    </row>
    <row r="56" s="196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20"/>
      <c r="O56" s="121"/>
      <c r="P56" s="195"/>
      <c r="R56" s="195"/>
      <c r="S56" s="195"/>
    </row>
    <row r="57" s="196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20"/>
      <c r="O57" s="121"/>
      <c r="P57" s="195"/>
      <c r="R57" s="195"/>
      <c r="S57" s="195"/>
    </row>
    <row r="58" s="196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20"/>
      <c r="O58" s="121"/>
      <c r="P58" s="195"/>
      <c r="R58" s="195"/>
      <c r="S58" s="195"/>
    </row>
    <row r="59" s="196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20"/>
      <c r="O59" s="121"/>
      <c r="P59" s="195"/>
      <c r="R59" s="195"/>
      <c r="S59" s="195"/>
    </row>
    <row r="60" s="196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20"/>
      <c r="O60" s="121"/>
      <c r="P60" s="195"/>
      <c r="R60" s="195"/>
      <c r="S60" s="195"/>
    </row>
    <row r="61" s="196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20"/>
      <c r="O61" s="121"/>
      <c r="P61" s="195"/>
      <c r="R61" s="195"/>
      <c r="S61" s="195"/>
    </row>
    <row r="62" s="196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20"/>
      <c r="O62" s="121"/>
      <c r="P62" s="195"/>
      <c r="R62" s="195"/>
      <c r="S62" s="195"/>
    </row>
    <row r="63" s="196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20"/>
      <c r="O63" s="121"/>
      <c r="P63" s="195"/>
      <c r="R63" s="195"/>
      <c r="S63" s="195"/>
    </row>
    <row r="64" s="196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20"/>
      <c r="O64" s="121"/>
      <c r="P64" s="195"/>
      <c r="R64" s="195"/>
      <c r="S64" s="195"/>
    </row>
    <row r="65" s="196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20"/>
      <c r="O65" s="121"/>
      <c r="P65" s="195"/>
      <c r="R65" s="195"/>
      <c r="S65" s="195"/>
    </row>
    <row r="66" s="196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20"/>
      <c r="O66" s="121"/>
      <c r="P66" s="195"/>
      <c r="R66" s="195"/>
      <c r="S66" s="195"/>
    </row>
    <row r="67" s="196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20"/>
      <c r="O67" s="121"/>
      <c r="P67" s="195"/>
      <c r="R67" s="195"/>
      <c r="S67" s="195"/>
    </row>
    <row r="68" s="196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20"/>
      <c r="O68" s="121"/>
      <c r="P68" s="195"/>
      <c r="R68" s="195"/>
      <c r="S68" s="195"/>
    </row>
    <row r="69" s="196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20"/>
      <c r="O69" s="121"/>
      <c r="P69" s="195"/>
      <c r="R69" s="195"/>
      <c r="S69" s="195"/>
    </row>
    <row r="70" s="196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20"/>
      <c r="O70" s="121"/>
      <c r="P70" s="195"/>
      <c r="R70" s="195"/>
      <c r="S70" s="195"/>
    </row>
    <row r="71" s="196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20"/>
      <c r="O71" s="121"/>
      <c r="P71" s="195"/>
      <c r="R71" s="195"/>
      <c r="S71" s="195"/>
    </row>
    <row r="72" s="196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20"/>
      <c r="O72" s="121"/>
      <c r="P72" s="195"/>
      <c r="R72" s="195"/>
      <c r="S72" s="195"/>
    </row>
    <row r="73" s="196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20"/>
      <c r="O73" s="121"/>
      <c r="P73" s="195"/>
      <c r="R73" s="195"/>
      <c r="S73" s="195"/>
    </row>
    <row r="74" s="196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20"/>
      <c r="O74" s="121"/>
      <c r="P74" s="195"/>
      <c r="R74" s="195"/>
      <c r="S74" s="195"/>
    </row>
    <row r="75" s="196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20"/>
      <c r="O75" s="121"/>
      <c r="P75" s="195"/>
      <c r="R75" s="195"/>
      <c r="S75" s="195"/>
    </row>
    <row r="76" s="196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20"/>
      <c r="O76" s="121"/>
      <c r="P76" s="195"/>
      <c r="R76" s="195"/>
      <c r="S76" s="195"/>
    </row>
    <row r="77" s="196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20"/>
      <c r="O77" s="121"/>
      <c r="P77" s="195"/>
      <c r="R77" s="195"/>
      <c r="S77" s="195"/>
    </row>
    <row r="78" s="196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20"/>
      <c r="O78" s="121"/>
      <c r="P78" s="195"/>
      <c r="R78" s="195"/>
      <c r="S78" s="195"/>
    </row>
    <row r="79" s="196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20"/>
      <c r="O79" s="121"/>
      <c r="P79" s="195"/>
      <c r="R79" s="195"/>
      <c r="S79" s="195"/>
    </row>
    <row r="80" s="196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20"/>
      <c r="O80" s="121"/>
      <c r="P80" s="195"/>
      <c r="R80" s="195"/>
      <c r="S80" s="195"/>
    </row>
    <row r="81" s="196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20"/>
      <c r="O81" s="121"/>
      <c r="P81" s="195"/>
      <c r="R81" s="195"/>
      <c r="S81" s="195"/>
    </row>
    <row r="82" s="19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20"/>
      <c r="O82" s="121"/>
      <c r="P82" s="195"/>
      <c r="Q82" s="196"/>
      <c r="R82" s="197"/>
      <c r="S82" s="198"/>
    </row>
    <row r="83" s="19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20"/>
      <c r="O83" s="121"/>
      <c r="P83" s="195"/>
      <c r="Q83" s="196"/>
      <c r="R83" s="197"/>
      <c r="S83" s="198"/>
    </row>
    <row r="84" s="19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20"/>
      <c r="O84" s="121"/>
      <c r="P84" s="195"/>
      <c r="Q84" s="196"/>
      <c r="R84" s="197"/>
      <c r="S84" s="198"/>
    </row>
    <row r="85" s="19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20"/>
      <c r="O85" s="121"/>
      <c r="P85" s="195"/>
      <c r="Q85" s="196"/>
      <c r="R85" s="197"/>
      <c r="S85" s="198"/>
    </row>
    <row r="86" s="19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20"/>
      <c r="O86" s="121"/>
      <c r="P86" s="195"/>
      <c r="Q86" s="196"/>
      <c r="R86" s="197"/>
      <c r="S86" s="198"/>
    </row>
    <row r="87" s="19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20"/>
      <c r="O87" s="121"/>
      <c r="P87" s="195"/>
      <c r="Q87" s="196"/>
      <c r="R87" s="197"/>
      <c r="S87" s="198"/>
    </row>
    <row r="88" s="19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20"/>
      <c r="O88" s="121"/>
      <c r="P88" s="195"/>
      <c r="Q88" s="196"/>
      <c r="R88" s="197"/>
      <c r="S88" s="198"/>
    </row>
    <row r="89" s="19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20"/>
      <c r="O89" s="121"/>
      <c r="P89" s="195"/>
      <c r="Q89" s="196"/>
      <c r="R89" s="197"/>
      <c r="S89" s="198"/>
    </row>
    <row r="90" s="19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20"/>
      <c r="O90" s="121"/>
      <c r="P90" s="195"/>
      <c r="Q90" s="196"/>
      <c r="R90" s="197"/>
      <c r="S90" s="198"/>
    </row>
    <row r="91" s="19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20"/>
      <c r="O91" s="121"/>
      <c r="P91" s="195"/>
      <c r="Q91" s="196"/>
      <c r="R91" s="197"/>
      <c r="S91" s="198"/>
    </row>
    <row r="92" s="19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20"/>
      <c r="O92" s="121"/>
      <c r="P92" s="195"/>
      <c r="Q92" s="196"/>
      <c r="R92" s="197"/>
      <c r="S92" s="198"/>
    </row>
    <row r="93" s="19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20"/>
      <c r="O93" s="121"/>
      <c r="P93" s="195"/>
      <c r="Q93" s="196"/>
      <c r="R93" s="197"/>
      <c r="S93" s="198"/>
    </row>
    <row r="94" s="19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20"/>
      <c r="O94" s="121"/>
      <c r="P94" s="195"/>
      <c r="Q94" s="196"/>
      <c r="R94" s="197"/>
      <c r="S94" s="198"/>
    </row>
    <row r="95" s="19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20"/>
      <c r="O95" s="121"/>
      <c r="P95" s="195"/>
      <c r="Q95" s="196"/>
      <c r="R95" s="197"/>
      <c r="S95" s="198"/>
    </row>
    <row r="96" s="19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20"/>
      <c r="O96" s="121"/>
      <c r="P96" s="195"/>
      <c r="Q96" s="196"/>
      <c r="R96" s="197"/>
      <c r="S96" s="198"/>
    </row>
    <row r="97" s="19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20"/>
      <c r="O97" s="121"/>
      <c r="P97" s="195"/>
      <c r="Q97" s="196"/>
      <c r="R97" s="197"/>
      <c r="S97" s="198"/>
    </row>
    <row r="98" s="19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20"/>
      <c r="O98" s="121"/>
      <c r="P98" s="195"/>
      <c r="Q98" s="196"/>
      <c r="R98" s="197"/>
      <c r="S98" s="198"/>
    </row>
    <row r="99" s="19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20"/>
      <c r="O99" s="121"/>
      <c r="P99" s="195"/>
      <c r="Q99" s="196"/>
      <c r="R99" s="197"/>
      <c r="S99" s="198"/>
    </row>
    <row r="100" s="19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20"/>
      <c r="O100" s="121"/>
      <c r="P100" s="195"/>
      <c r="Q100" s="196"/>
      <c r="R100" s="197"/>
      <c r="S100" s="198"/>
    </row>
    <row r="101" s="19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20"/>
      <c r="O101" s="121"/>
      <c r="P101" s="195"/>
      <c r="Q101" s="196"/>
      <c r="R101" s="197"/>
      <c r="S101" s="198"/>
    </row>
    <row r="102" customFormat="fals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20"/>
      <c r="O102" s="121"/>
      <c r="P102" s="195"/>
      <c r="Q102" s="196"/>
      <c r="R102" s="107"/>
      <c r="S102" s="39"/>
    </row>
    <row r="103" customFormat="fals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20"/>
      <c r="O103" s="121"/>
      <c r="P103" s="195"/>
      <c r="Q103" s="196"/>
      <c r="R103" s="107"/>
      <c r="S103" s="39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20"/>
      <c r="O104" s="121"/>
      <c r="P104" s="195"/>
      <c r="Q104" s="196"/>
      <c r="R104" s="107"/>
      <c r="S104" s="39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20"/>
      <c r="O105" s="121"/>
      <c r="P105" s="195"/>
      <c r="Q105" s="196"/>
      <c r="R105" s="107"/>
      <c r="S105" s="39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20"/>
      <c r="O106" s="121"/>
      <c r="P106" s="195"/>
      <c r="Q106" s="196"/>
      <c r="R106" s="107"/>
      <c r="S106" s="39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20"/>
      <c r="O107" s="121"/>
      <c r="P107" s="195"/>
      <c r="Q107" s="196"/>
      <c r="R107" s="107"/>
      <c r="S107" s="39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20"/>
      <c r="O108" s="121"/>
      <c r="P108" s="195"/>
      <c r="Q108" s="196"/>
      <c r="R108" s="107"/>
      <c r="S108" s="39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20"/>
      <c r="O109" s="121"/>
      <c r="P109" s="195"/>
      <c r="Q109" s="196"/>
      <c r="R109" s="107"/>
      <c r="S109" s="39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20"/>
      <c r="O110" s="121"/>
      <c r="P110" s="195"/>
      <c r="Q110" s="196"/>
      <c r="R110" s="107"/>
      <c r="S110" s="39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20"/>
      <c r="O111" s="121"/>
      <c r="P111" s="195"/>
      <c r="Q111" s="196"/>
      <c r="R111" s="107"/>
      <c r="S111" s="39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20"/>
      <c r="O112" s="121"/>
      <c r="P112" s="195"/>
      <c r="Q112" s="196"/>
      <c r="R112" s="107"/>
      <c r="S112" s="39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20"/>
      <c r="O113" s="121"/>
      <c r="P113" s="195"/>
      <c r="Q113" s="196"/>
      <c r="R113" s="107"/>
      <c r="S113" s="39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20"/>
      <c r="O114" s="121"/>
      <c r="P114" s="195"/>
      <c r="Q114" s="196"/>
      <c r="R114" s="107"/>
      <c r="S114" s="39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20"/>
      <c r="O115" s="121"/>
      <c r="P115" s="195"/>
      <c r="Q115" s="196"/>
      <c r="R115" s="107"/>
      <c r="S115" s="39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20"/>
      <c r="O116" s="121"/>
      <c r="P116" s="195"/>
      <c r="Q116" s="196"/>
      <c r="R116" s="107"/>
      <c r="S116" s="39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20"/>
      <c r="O117" s="121"/>
      <c r="P117" s="195"/>
      <c r="Q117" s="196"/>
      <c r="R117" s="107"/>
      <c r="S117" s="39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20"/>
      <c r="O118" s="121"/>
      <c r="P118" s="195"/>
      <c r="Q118" s="196"/>
      <c r="R118" s="107"/>
      <c r="S118" s="39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20"/>
      <c r="O119" s="121"/>
      <c r="P119" s="195"/>
      <c r="Q119" s="196"/>
      <c r="R119" s="107"/>
      <c r="S119" s="39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20"/>
      <c r="O120" s="121"/>
      <c r="P120" s="195"/>
      <c r="Q120" s="196"/>
      <c r="R120" s="107"/>
      <c r="S120" s="39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20"/>
      <c r="O121" s="121"/>
      <c r="P121" s="195"/>
      <c r="Q121" s="196"/>
      <c r="R121" s="107"/>
      <c r="S121" s="39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20"/>
      <c r="O122" s="121"/>
      <c r="P122" s="195"/>
      <c r="Q122" s="196"/>
      <c r="R122" s="107"/>
      <c r="S122" s="39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20"/>
      <c r="O123" s="121"/>
      <c r="P123" s="195"/>
      <c r="Q123" s="196"/>
      <c r="R123" s="107"/>
      <c r="S123" s="39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20"/>
      <c r="O124" s="121"/>
      <c r="P124" s="195"/>
      <c r="Q124" s="196"/>
      <c r="R124" s="107"/>
      <c r="S124" s="39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20"/>
      <c r="O125" s="121"/>
      <c r="P125" s="195"/>
      <c r="Q125" s="196"/>
      <c r="R125" s="107"/>
      <c r="S125" s="39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20"/>
      <c r="O126" s="121"/>
      <c r="P126" s="195"/>
      <c r="Q126" s="196"/>
      <c r="R126" s="107"/>
      <c r="S126" s="39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20"/>
      <c r="O127" s="121"/>
      <c r="P127" s="195"/>
      <c r="Q127" s="196"/>
      <c r="R127" s="107"/>
      <c r="S127" s="39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20"/>
      <c r="O128" s="121"/>
      <c r="P128" s="195"/>
      <c r="Q128" s="196"/>
      <c r="R128" s="107"/>
      <c r="S128" s="39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20"/>
      <c r="O129" s="121"/>
      <c r="P129" s="195"/>
      <c r="Q129" s="196"/>
      <c r="R129" s="107"/>
      <c r="S129" s="39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20"/>
      <c r="O130" s="121"/>
      <c r="P130" s="195"/>
      <c r="Q130" s="196"/>
      <c r="R130" s="107"/>
      <c r="S130" s="39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20"/>
      <c r="O131" s="121"/>
      <c r="P131" s="195"/>
      <c r="Q131" s="196"/>
      <c r="R131" s="107"/>
      <c r="S131" s="39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20"/>
      <c r="O132" s="121"/>
      <c r="P132" s="195"/>
      <c r="Q132" s="196"/>
      <c r="R132" s="107"/>
      <c r="S132" s="39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20"/>
      <c r="O133" s="121"/>
      <c r="P133" s="195"/>
      <c r="Q133" s="196"/>
      <c r="R133" s="107"/>
      <c r="S133" s="39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20"/>
      <c r="O134" s="121"/>
      <c r="P134" s="195"/>
      <c r="Q134" s="196"/>
      <c r="R134" s="107"/>
      <c r="S134" s="39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20"/>
      <c r="O135" s="121"/>
      <c r="P135" s="195"/>
      <c r="Q135" s="196"/>
      <c r="R135" s="107"/>
      <c r="S135" s="39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20"/>
      <c r="O136" s="121"/>
      <c r="P136" s="195"/>
      <c r="Q136" s="196"/>
      <c r="R136" s="107"/>
      <c r="S136" s="39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20"/>
      <c r="O137" s="121"/>
      <c r="P137" s="195"/>
      <c r="Q137" s="196"/>
      <c r="R137" s="107"/>
      <c r="S137" s="39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20"/>
      <c r="O138" s="121"/>
      <c r="P138" s="195"/>
      <c r="Q138" s="196"/>
      <c r="R138" s="107"/>
      <c r="S138" s="39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20"/>
      <c r="O139" s="121"/>
      <c r="P139" s="195"/>
      <c r="Q139" s="196"/>
      <c r="R139" s="107"/>
      <c r="S139" s="39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20"/>
      <c r="O140" s="121"/>
      <c r="P140" s="195"/>
      <c r="Q140" s="196"/>
      <c r="R140" s="107"/>
      <c r="S140" s="39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20"/>
      <c r="O141" s="121"/>
      <c r="P141" s="195"/>
      <c r="Q141" s="196"/>
      <c r="R141" s="107"/>
      <c r="S141" s="39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20"/>
      <c r="O142" s="121"/>
      <c r="P142" s="195"/>
      <c r="Q142" s="196"/>
      <c r="R142" s="107"/>
      <c r="S142" s="39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20"/>
      <c r="O143" s="121"/>
      <c r="P143" s="195"/>
      <c r="Q143" s="196"/>
      <c r="R143" s="107"/>
      <c r="S143" s="39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20"/>
      <c r="O144" s="121"/>
      <c r="P144" s="195"/>
      <c r="Q144" s="196"/>
      <c r="R144" s="107"/>
      <c r="S144" s="39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20"/>
      <c r="O145" s="121"/>
      <c r="P145" s="195"/>
      <c r="Q145" s="196"/>
      <c r="R145" s="107"/>
      <c r="S145" s="39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20"/>
      <c r="O146" s="121"/>
      <c r="P146" s="195"/>
      <c r="Q146" s="196"/>
      <c r="R146" s="107"/>
      <c r="S146" s="39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20"/>
      <c r="O147" s="121"/>
      <c r="P147" s="195"/>
      <c r="Q147" s="196"/>
      <c r="R147" s="107"/>
      <c r="S147" s="39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20"/>
      <c r="O148" s="121"/>
      <c r="P148" s="195"/>
      <c r="Q148" s="196"/>
      <c r="R148" s="107"/>
      <c r="S148" s="39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20"/>
      <c r="O149" s="121"/>
      <c r="P149" s="195"/>
      <c r="Q149" s="196"/>
      <c r="R149" s="107"/>
      <c r="S149" s="39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20"/>
      <c r="O150" s="121"/>
      <c r="P150" s="195"/>
      <c r="Q150" s="196"/>
      <c r="R150" s="107"/>
      <c r="S150" s="39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20"/>
      <c r="O151" s="121"/>
      <c r="P151" s="195"/>
      <c r="Q151" s="196"/>
      <c r="R151" s="107"/>
      <c r="S151" s="39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20"/>
      <c r="O152" s="121"/>
      <c r="P152" s="195"/>
      <c r="Q152" s="196"/>
      <c r="R152" s="107"/>
      <c r="S152" s="39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20"/>
      <c r="O153" s="121"/>
      <c r="P153" s="195"/>
      <c r="Q153" s="196"/>
      <c r="R153" s="107"/>
      <c r="S153" s="39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20"/>
      <c r="O154" s="121"/>
      <c r="P154" s="195"/>
      <c r="Q154" s="196"/>
      <c r="R154" s="107"/>
      <c r="S154" s="39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20"/>
      <c r="O155" s="121"/>
      <c r="P155" s="195"/>
      <c r="Q155" s="196"/>
      <c r="R155" s="107"/>
      <c r="S155" s="39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20"/>
      <c r="O156" s="121"/>
      <c r="P156" s="195"/>
      <c r="Q156" s="196"/>
      <c r="R156" s="107"/>
      <c r="S156" s="39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20"/>
      <c r="O157" s="121"/>
      <c r="P157" s="195"/>
      <c r="Q157" s="196"/>
      <c r="R157" s="107"/>
      <c r="S157" s="39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20"/>
      <c r="O158" s="121"/>
      <c r="P158" s="195"/>
      <c r="Q158" s="196"/>
      <c r="R158" s="107"/>
      <c r="S158" s="39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20"/>
      <c r="O159" s="121"/>
      <c r="P159" s="195"/>
      <c r="Q159" s="196"/>
      <c r="R159" s="107"/>
      <c r="S159" s="39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20"/>
      <c r="O160" s="121"/>
      <c r="P160" s="195"/>
      <c r="Q160" s="196"/>
      <c r="R160" s="107"/>
      <c r="S160" s="39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20"/>
      <c r="O161" s="121"/>
      <c r="P161" s="195"/>
      <c r="Q161" s="196"/>
      <c r="R161" s="107"/>
      <c r="S161" s="39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20"/>
      <c r="O162" s="121"/>
      <c r="P162" s="195"/>
      <c r="Q162" s="196"/>
      <c r="R162" s="107"/>
      <c r="S162" s="39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20"/>
      <c r="O163" s="121"/>
      <c r="P163" s="195"/>
      <c r="Q163" s="196"/>
      <c r="R163" s="107"/>
      <c r="S163" s="39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20"/>
      <c r="O164" s="121"/>
      <c r="P164" s="195"/>
      <c r="Q164" s="196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20"/>
      <c r="O165" s="121"/>
      <c r="P165" s="195"/>
      <c r="Q165" s="196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20"/>
      <c r="O166" s="121"/>
      <c r="P166" s="195"/>
      <c r="Q166" s="196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20"/>
      <c r="O167" s="121"/>
      <c r="P167" s="195"/>
      <c r="Q167" s="196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20"/>
      <c r="O168" s="121"/>
      <c r="P168" s="195"/>
      <c r="Q168" s="196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20"/>
      <c r="O169" s="121"/>
      <c r="P169" s="195"/>
      <c r="Q169" s="196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20"/>
      <c r="O170" s="121"/>
      <c r="P170" s="195"/>
      <c r="Q170" s="196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20"/>
      <c r="O171" s="121"/>
      <c r="P171" s="195"/>
      <c r="Q171" s="196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20"/>
      <c r="O172" s="121"/>
      <c r="P172" s="195"/>
      <c r="Q172" s="196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20"/>
      <c r="O173" s="121"/>
      <c r="P173" s="195"/>
      <c r="Q173" s="196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20"/>
      <c r="O174" s="121"/>
      <c r="P174" s="195"/>
      <c r="Q174" s="196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20"/>
      <c r="O175" s="121"/>
      <c r="P175" s="195"/>
      <c r="Q175" s="196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20"/>
      <c r="O176" s="121"/>
      <c r="P176" s="195"/>
      <c r="Q176" s="196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20"/>
      <c r="O177" s="121"/>
      <c r="P177" s="195"/>
      <c r="Q177" s="196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20"/>
      <c r="O178" s="121"/>
      <c r="P178" s="195"/>
      <c r="Q178" s="196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20"/>
      <c r="O179" s="121"/>
      <c r="P179" s="195"/>
      <c r="Q179" s="196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20"/>
      <c r="O180" s="121"/>
      <c r="P180" s="195"/>
      <c r="Q180" s="196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20"/>
      <c r="O181" s="121"/>
      <c r="P181" s="195"/>
      <c r="Q181" s="196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20"/>
      <c r="O182" s="121"/>
      <c r="P182" s="195"/>
      <c r="Q182" s="196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20"/>
      <c r="O183" s="121"/>
      <c r="P183" s="195"/>
      <c r="Q183" s="196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20"/>
      <c r="O184" s="121"/>
      <c r="P184" s="195"/>
      <c r="Q184" s="196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20"/>
      <c r="O185" s="121"/>
      <c r="P185" s="195"/>
      <c r="Q185" s="196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20"/>
      <c r="O186" s="121"/>
      <c r="P186" s="195"/>
      <c r="Q186" s="196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20"/>
      <c r="O187" s="121"/>
      <c r="P187" s="195"/>
      <c r="Q187" s="196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20"/>
      <c r="O188" s="121"/>
      <c r="P188" s="195"/>
      <c r="Q188" s="196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20"/>
      <c r="O189" s="121"/>
      <c r="P189" s="195"/>
      <c r="Q189" s="196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20"/>
      <c r="O190" s="121"/>
      <c r="P190" s="195"/>
      <c r="Q190" s="196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20"/>
      <c r="O191" s="121"/>
      <c r="P191" s="195"/>
      <c r="Q191" s="196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20"/>
      <c r="O192" s="121"/>
      <c r="P192" s="195"/>
      <c r="Q192" s="196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20"/>
      <c r="O193" s="121"/>
      <c r="P193" s="195"/>
      <c r="Q193" s="196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20"/>
      <c r="O194" s="121"/>
      <c r="P194" s="195"/>
      <c r="Q194" s="196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20"/>
      <c r="O195" s="121"/>
      <c r="P195" s="195"/>
      <c r="Q195" s="196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20"/>
      <c r="O196" s="121"/>
      <c r="P196" s="195"/>
      <c r="Q196" s="196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20"/>
      <c r="O197" s="121"/>
      <c r="P197" s="195"/>
      <c r="Q197" s="196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20"/>
      <c r="O198" s="121"/>
      <c r="P198" s="195"/>
      <c r="Q198" s="196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20"/>
      <c r="O199" s="121"/>
      <c r="P199" s="195"/>
      <c r="Q199" s="196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20"/>
      <c r="O200" s="121"/>
      <c r="P200" s="195"/>
      <c r="Q200" s="196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20"/>
      <c r="O201" s="121"/>
      <c r="P201" s="195"/>
      <c r="Q201" s="196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20"/>
      <c r="O202" s="121"/>
      <c r="P202" s="195"/>
      <c r="Q202" s="196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20"/>
      <c r="O203" s="121"/>
      <c r="P203" s="195"/>
      <c r="Q203" s="196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20"/>
      <c r="O204" s="121"/>
      <c r="P204" s="195"/>
      <c r="Q204" s="196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20"/>
      <c r="O205" s="121"/>
      <c r="P205" s="195"/>
      <c r="Q205" s="196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20"/>
      <c r="O206" s="121"/>
      <c r="P206" s="195"/>
      <c r="Q206" s="196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20"/>
      <c r="O207" s="121"/>
      <c r="P207" s="195"/>
      <c r="Q207" s="196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20"/>
      <c r="O208" s="121"/>
      <c r="P208" s="195"/>
      <c r="Q208" s="196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20"/>
      <c r="O209" s="121"/>
      <c r="P209" s="195"/>
      <c r="Q209" s="196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20"/>
      <c r="O210" s="121"/>
      <c r="P210" s="195"/>
      <c r="Q210" s="196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20"/>
      <c r="O211" s="121"/>
      <c r="P211" s="195"/>
      <c r="Q211" s="196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20"/>
      <c r="O212" s="121"/>
      <c r="P212" s="195"/>
      <c r="Q212" s="196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20"/>
      <c r="O213" s="121"/>
      <c r="P213" s="195"/>
      <c r="Q213" s="196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20"/>
      <c r="O214" s="121"/>
      <c r="P214" s="195"/>
      <c r="Q214" s="196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20"/>
      <c r="O215" s="121"/>
      <c r="P215" s="195"/>
      <c r="Q215" s="196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20"/>
      <c r="O216" s="121"/>
      <c r="P216" s="195"/>
      <c r="Q216" s="196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20"/>
      <c r="O217" s="121"/>
      <c r="P217" s="195"/>
      <c r="Q217" s="196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20"/>
      <c r="O218" s="121"/>
      <c r="P218" s="195"/>
      <c r="Q218" s="196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20"/>
      <c r="O219" s="121"/>
      <c r="P219" s="195"/>
      <c r="Q219" s="196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20"/>
      <c r="O220" s="121"/>
      <c r="P220" s="195"/>
      <c r="Q220" s="196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20"/>
      <c r="O221" s="121"/>
      <c r="P221" s="195"/>
      <c r="Q221" s="196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20"/>
      <c r="O222" s="121"/>
      <c r="P222" s="195"/>
      <c r="Q222" s="196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20"/>
      <c r="O223" s="121"/>
      <c r="P223" s="195"/>
      <c r="Q223" s="196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20"/>
      <c r="O224" s="121"/>
      <c r="P224" s="195"/>
      <c r="Q224" s="196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20"/>
      <c r="O225" s="121"/>
      <c r="P225" s="195"/>
      <c r="Q225" s="196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20"/>
      <c r="O226" s="121"/>
      <c r="P226" s="195"/>
      <c r="Q226" s="196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20"/>
      <c r="O227" s="121"/>
      <c r="P227" s="195"/>
      <c r="Q227" s="196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20"/>
      <c r="O228" s="121"/>
      <c r="P228" s="195"/>
      <c r="Q228" s="196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20"/>
      <c r="O229" s="121"/>
      <c r="P229" s="195"/>
      <c r="Q229" s="196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20"/>
      <c r="O230" s="121"/>
      <c r="P230" s="195"/>
      <c r="Q230" s="196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20"/>
      <c r="O231" s="121"/>
      <c r="P231" s="195"/>
      <c r="Q231" s="196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20"/>
      <c r="O232" s="121"/>
      <c r="P232" s="195"/>
      <c r="Q232" s="196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20"/>
      <c r="O233" s="121"/>
      <c r="P233" s="195"/>
      <c r="Q233" s="196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20"/>
      <c r="O234" s="121"/>
      <c r="P234" s="195"/>
      <c r="Q234" s="196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20"/>
      <c r="O235" s="121"/>
      <c r="P235" s="195"/>
      <c r="Q235" s="196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20"/>
      <c r="O236" s="121"/>
      <c r="P236" s="195"/>
      <c r="Q236" s="196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20"/>
      <c r="O237" s="121"/>
      <c r="P237" s="195"/>
      <c r="Q237" s="196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20"/>
      <c r="O238" s="121"/>
      <c r="P238" s="195"/>
      <c r="Q238" s="196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20"/>
      <c r="O239" s="121"/>
      <c r="P239" s="195"/>
      <c r="Q239" s="196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20"/>
      <c r="O240" s="121"/>
      <c r="P240" s="195"/>
      <c r="Q240" s="196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20"/>
      <c r="O241" s="121"/>
      <c r="P241" s="195"/>
      <c r="Q241" s="196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20"/>
      <c r="O242" s="121"/>
      <c r="P242" s="195"/>
      <c r="Q242" s="196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20"/>
      <c r="O243" s="121"/>
      <c r="P243" s="195"/>
      <c r="Q243" s="196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20"/>
      <c r="O244" s="121"/>
      <c r="P244" s="195"/>
      <c r="Q244" s="196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20"/>
      <c r="O245" s="121"/>
      <c r="P245" s="195"/>
      <c r="Q245" s="196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20"/>
      <c r="O246" s="121"/>
      <c r="P246" s="195"/>
      <c r="Q246" s="196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20"/>
      <c r="O247" s="121"/>
      <c r="P247" s="195"/>
      <c r="Q247" s="196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20"/>
      <c r="O248" s="121"/>
      <c r="P248" s="195"/>
      <c r="Q248" s="196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20"/>
      <c r="O249" s="121"/>
      <c r="P249" s="195"/>
      <c r="Q249" s="196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20"/>
      <c r="O250" s="121"/>
      <c r="P250" s="195"/>
      <c r="Q250" s="196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20"/>
      <c r="O251" s="121"/>
      <c r="P251" s="195"/>
      <c r="Q251" s="196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20"/>
      <c r="O252" s="121"/>
      <c r="P252" s="195"/>
      <c r="Q252" s="196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20"/>
      <c r="O253" s="121"/>
      <c r="P253" s="195"/>
      <c r="Q253" s="196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20"/>
      <c r="O254" s="121"/>
      <c r="P254" s="195"/>
      <c r="Q254" s="196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20"/>
      <c r="O255" s="121"/>
      <c r="P255" s="195"/>
      <c r="Q255" s="196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20"/>
      <c r="O256" s="121"/>
      <c r="P256" s="195"/>
      <c r="Q256" s="196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20"/>
      <c r="O257" s="121"/>
      <c r="P257" s="195"/>
      <c r="Q257" s="196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20"/>
      <c r="O258" s="121"/>
      <c r="P258" s="195"/>
      <c r="Q258" s="196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20"/>
      <c r="O259" s="121"/>
      <c r="P259" s="195"/>
      <c r="Q259" s="196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20"/>
      <c r="O260" s="121"/>
      <c r="P260" s="195"/>
      <c r="Q260" s="196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20"/>
      <c r="O261" s="121"/>
      <c r="P261" s="195"/>
      <c r="Q261" s="196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20"/>
      <c r="O262" s="121"/>
      <c r="P262" s="195"/>
      <c r="Q262" s="196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20"/>
      <c r="O263" s="121"/>
      <c r="P263" s="195"/>
      <c r="Q263" s="196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20"/>
      <c r="O264" s="121"/>
      <c r="P264" s="195"/>
      <c r="Q264" s="196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20"/>
      <c r="O265" s="121"/>
      <c r="P265" s="195"/>
      <c r="Q265" s="196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20"/>
      <c r="O266" s="121"/>
      <c r="P266" s="195"/>
      <c r="Q266" s="196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20"/>
      <c r="O267" s="121"/>
      <c r="P267" s="195"/>
      <c r="Q267" s="196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20"/>
      <c r="O268" s="121"/>
      <c r="P268" s="195"/>
      <c r="Q268" s="196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20"/>
      <c r="O269" s="121"/>
      <c r="P269" s="195"/>
      <c r="Q269" s="196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20"/>
      <c r="O270" s="121"/>
      <c r="P270" s="195"/>
      <c r="Q270" s="196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20"/>
      <c r="O271" s="121"/>
      <c r="P271" s="195"/>
      <c r="Q271" s="196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20"/>
      <c r="O272" s="121"/>
      <c r="P272" s="195"/>
      <c r="Q272" s="196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20"/>
      <c r="O273" s="121"/>
      <c r="P273" s="195"/>
      <c r="Q273" s="196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20"/>
      <c r="O274" s="121"/>
      <c r="P274" s="195"/>
      <c r="Q274" s="196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20"/>
      <c r="O275" s="121"/>
      <c r="P275" s="195"/>
      <c r="Q275" s="196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20"/>
      <c r="O276" s="121"/>
      <c r="P276" s="195"/>
      <c r="Q276" s="196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20"/>
      <c r="O277" s="121"/>
      <c r="P277" s="195"/>
      <c r="Q277" s="196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20"/>
      <c r="O278" s="121"/>
      <c r="P278" s="195"/>
      <c r="Q278" s="196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20"/>
      <c r="O279" s="121"/>
      <c r="P279" s="195"/>
      <c r="Q279" s="196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20"/>
      <c r="O280" s="121"/>
      <c r="P280" s="195"/>
      <c r="Q280" s="196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20"/>
      <c r="O281" s="121"/>
      <c r="P281" s="195"/>
      <c r="Q281" s="196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20"/>
      <c r="O282" s="121"/>
      <c r="P282" s="195"/>
      <c r="Q282" s="196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20"/>
      <c r="O283" s="121"/>
      <c r="P283" s="195"/>
      <c r="Q283" s="196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20"/>
      <c r="O284" s="121"/>
      <c r="P284" s="195"/>
      <c r="Q284" s="196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20"/>
      <c r="O285" s="121"/>
      <c r="P285" s="195"/>
      <c r="Q285" s="196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20"/>
      <c r="O286" s="121"/>
      <c r="P286" s="195"/>
      <c r="Q286" s="196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20"/>
      <c r="O287" s="121"/>
      <c r="P287" s="195"/>
      <c r="Q287" s="196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20"/>
      <c r="O288" s="121"/>
      <c r="P288" s="195"/>
      <c r="Q288" s="196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20"/>
      <c r="O289" s="121"/>
      <c r="P289" s="195"/>
      <c r="Q289" s="196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20"/>
      <c r="O290" s="121"/>
      <c r="P290" s="195"/>
      <c r="Q290" s="196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20"/>
      <c r="O291" s="121"/>
      <c r="P291" s="195"/>
      <c r="Q291" s="196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20"/>
      <c r="O292" s="121"/>
      <c r="P292" s="195"/>
      <c r="Q292" s="196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20"/>
      <c r="O293" s="121"/>
      <c r="P293" s="195"/>
      <c r="Q293" s="196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20"/>
      <c r="O294" s="121"/>
      <c r="P294" s="195"/>
      <c r="Q294" s="196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20"/>
      <c r="O295" s="121"/>
      <c r="P295" s="195"/>
      <c r="Q295" s="196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20"/>
      <c r="O296" s="121"/>
      <c r="P296" s="195"/>
      <c r="Q296" s="196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20"/>
      <c r="O297" s="121"/>
      <c r="P297" s="195"/>
      <c r="Q297" s="196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20"/>
      <c r="O298" s="121"/>
      <c r="P298" s="195"/>
      <c r="Q298" s="196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20"/>
      <c r="O299" s="121"/>
      <c r="P299" s="195"/>
      <c r="Q299" s="196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20"/>
      <c r="O300" s="121"/>
      <c r="P300" s="195"/>
      <c r="Q300" s="196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20"/>
      <c r="O301" s="121"/>
      <c r="P301" s="195"/>
      <c r="Q301" s="196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20"/>
      <c r="O302" s="121"/>
      <c r="P302" s="195"/>
      <c r="Q302" s="196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20"/>
      <c r="O303" s="121"/>
      <c r="P303" s="195"/>
      <c r="Q303" s="196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20"/>
      <c r="O304" s="121"/>
      <c r="P304" s="195"/>
      <c r="Q304" s="196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20"/>
      <c r="O305" s="121"/>
      <c r="P305" s="195"/>
      <c r="Q305" s="196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20"/>
      <c r="O306" s="121"/>
      <c r="P306" s="195"/>
      <c r="Q306" s="196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20"/>
      <c r="O307" s="121"/>
      <c r="P307" s="195"/>
      <c r="Q307" s="196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20"/>
      <c r="O308" s="121"/>
      <c r="P308" s="195"/>
      <c r="Q308" s="196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20"/>
      <c r="O309" s="121"/>
      <c r="P309" s="195"/>
      <c r="Q309" s="196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20"/>
      <c r="O310" s="121"/>
      <c r="P310" s="195"/>
      <c r="Q310" s="196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20"/>
      <c r="O311" s="121"/>
      <c r="P311" s="195"/>
      <c r="Q311" s="196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20"/>
      <c r="O312" s="121"/>
      <c r="P312" s="195"/>
      <c r="Q312" s="196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20"/>
      <c r="O313" s="121"/>
      <c r="P313" s="195"/>
      <c r="Q313" s="196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20"/>
      <c r="O314" s="121"/>
      <c r="P314" s="195"/>
      <c r="Q314" s="196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20"/>
      <c r="O315" s="121"/>
      <c r="P315" s="195"/>
      <c r="Q315" s="196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20"/>
      <c r="O316" s="121"/>
      <c r="P316" s="195"/>
      <c r="Q316" s="196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20"/>
      <c r="O317" s="121"/>
      <c r="P317" s="195"/>
      <c r="Q317" s="196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20"/>
      <c r="O318" s="121"/>
      <c r="P318" s="195"/>
      <c r="Q318" s="196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20"/>
      <c r="O319" s="121"/>
      <c r="P319" s="195"/>
      <c r="Q319" s="196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20"/>
      <c r="O320" s="121"/>
      <c r="P320" s="195"/>
      <c r="Q320" s="196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20"/>
      <c r="O321" s="121"/>
      <c r="P321" s="195"/>
      <c r="Q321" s="196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20"/>
      <c r="O322" s="121"/>
      <c r="P322" s="195"/>
      <c r="Q322" s="196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20"/>
      <c r="O323" s="121"/>
      <c r="P323" s="195"/>
      <c r="Q323" s="196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20"/>
      <c r="O324" s="121"/>
      <c r="P324" s="195"/>
      <c r="Q324" s="196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20"/>
      <c r="O325" s="121"/>
      <c r="P325" s="195"/>
      <c r="Q325" s="196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20"/>
      <c r="O326" s="121"/>
      <c r="P326" s="195"/>
      <c r="Q326" s="196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20"/>
      <c r="O327" s="121"/>
      <c r="P327" s="195"/>
      <c r="Q327" s="196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20"/>
      <c r="O328" s="121"/>
      <c r="P328" s="195"/>
      <c r="Q328" s="196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20"/>
      <c r="O329" s="121"/>
      <c r="P329" s="195"/>
      <c r="Q329" s="196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20"/>
      <c r="O330" s="121"/>
      <c r="P330" s="195"/>
      <c r="Q330" s="196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20"/>
      <c r="O331" s="121"/>
      <c r="P331" s="195"/>
      <c r="Q331" s="196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20"/>
      <c r="O332" s="121"/>
      <c r="P332" s="195"/>
      <c r="Q332" s="196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20"/>
      <c r="O333" s="121"/>
      <c r="P333" s="195"/>
      <c r="Q333" s="196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20"/>
      <c r="O334" s="121"/>
      <c r="P334" s="195"/>
      <c r="Q334" s="196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20"/>
      <c r="O335" s="121"/>
      <c r="P335" s="195"/>
      <c r="Q335" s="196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20"/>
      <c r="O336" s="121"/>
      <c r="P336" s="195"/>
      <c r="Q336" s="196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20"/>
      <c r="O337" s="121"/>
      <c r="P337" s="195"/>
      <c r="Q337" s="196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20"/>
      <c r="O338" s="121"/>
      <c r="P338" s="195"/>
      <c r="Q338" s="196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20"/>
      <c r="O339" s="121"/>
      <c r="P339" s="195"/>
      <c r="Q339" s="196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20"/>
      <c r="O340" s="121"/>
      <c r="P340" s="195"/>
      <c r="Q340" s="196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20"/>
      <c r="O341" s="121"/>
      <c r="P341" s="195"/>
      <c r="Q341" s="196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20"/>
      <c r="O342" s="121"/>
      <c r="P342" s="195"/>
      <c r="Q342" s="196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20"/>
      <c r="O343" s="121"/>
      <c r="P343" s="195"/>
      <c r="Q343" s="196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20"/>
      <c r="O344" s="121"/>
      <c r="P344" s="195"/>
      <c r="Q344" s="196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20"/>
      <c r="O345" s="121"/>
      <c r="P345" s="195"/>
      <c r="Q345" s="196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20"/>
      <c r="O346" s="121"/>
      <c r="P346" s="195"/>
      <c r="Q346" s="196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20"/>
      <c r="O347" s="121"/>
      <c r="P347" s="195"/>
      <c r="Q347" s="196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20"/>
      <c r="O348" s="121"/>
      <c r="P348" s="195"/>
      <c r="Q348" s="196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20"/>
      <c r="O349" s="121"/>
      <c r="P349" s="195"/>
      <c r="Q349" s="196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20"/>
      <c r="O350" s="121"/>
      <c r="P350" s="195"/>
      <c r="Q350" s="196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20"/>
      <c r="O351" s="121"/>
      <c r="P351" s="195"/>
      <c r="Q351" s="196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20"/>
      <c r="O352" s="121"/>
      <c r="P352" s="195"/>
      <c r="Q352" s="196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20"/>
      <c r="O353" s="121"/>
      <c r="P353" s="195"/>
      <c r="Q353" s="196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20"/>
      <c r="O354" s="121"/>
      <c r="P354" s="195"/>
      <c r="Q354" s="196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20"/>
      <c r="O355" s="121"/>
      <c r="P355" s="195"/>
      <c r="Q355" s="196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20"/>
      <c r="O356" s="121"/>
      <c r="P356" s="195"/>
      <c r="Q356" s="196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20"/>
      <c r="O357" s="121"/>
      <c r="P357" s="195"/>
      <c r="Q357" s="196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20"/>
      <c r="O358" s="121"/>
      <c r="P358" s="195"/>
      <c r="Q358" s="196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20"/>
      <c r="O359" s="121"/>
      <c r="P359" s="195"/>
      <c r="Q359" s="196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20"/>
      <c r="O360" s="121"/>
      <c r="P360" s="195"/>
      <c r="Q360" s="196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20"/>
      <c r="O361" s="121"/>
      <c r="P361" s="195"/>
      <c r="Q361" s="196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20"/>
      <c r="O362" s="121"/>
      <c r="P362" s="195"/>
      <c r="Q362" s="196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20"/>
      <c r="O363" s="121"/>
      <c r="P363" s="195"/>
      <c r="Q363" s="196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20"/>
      <c r="O364" s="121"/>
      <c r="P364" s="195"/>
      <c r="Q364" s="196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20"/>
      <c r="O365" s="121"/>
      <c r="P365" s="195"/>
      <c r="Q365" s="196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20"/>
      <c r="O366" s="121"/>
      <c r="P366" s="195"/>
      <c r="Q366" s="196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20"/>
      <c r="O367" s="121"/>
      <c r="P367" s="195"/>
      <c r="Q367" s="196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20"/>
      <c r="O368" s="121"/>
      <c r="P368" s="195"/>
      <c r="Q368" s="196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20"/>
      <c r="O369" s="121"/>
      <c r="P369" s="195"/>
      <c r="Q369" s="196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20"/>
      <c r="O370" s="121"/>
      <c r="P370" s="195"/>
      <c r="Q370" s="196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20"/>
      <c r="O371" s="121"/>
      <c r="P371" s="195"/>
      <c r="Q371" s="196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20"/>
      <c r="O372" s="121"/>
      <c r="P372" s="195"/>
      <c r="Q372" s="196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20"/>
      <c r="O373" s="121"/>
      <c r="P373" s="195"/>
      <c r="Q373" s="196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20"/>
      <c r="O374" s="121"/>
      <c r="P374" s="195"/>
      <c r="Q374" s="196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20"/>
      <c r="O375" s="121"/>
      <c r="P375" s="195"/>
      <c r="Q375" s="196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20"/>
      <c r="O376" s="121"/>
      <c r="P376" s="195"/>
      <c r="Q376" s="196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20"/>
      <c r="O377" s="121"/>
      <c r="P377" s="195"/>
      <c r="Q377" s="196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20"/>
      <c r="O378" s="121"/>
      <c r="P378" s="195"/>
      <c r="Q378" s="196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20"/>
      <c r="O379" s="121"/>
      <c r="P379" s="195"/>
      <c r="Q379" s="196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20"/>
      <c r="O380" s="121"/>
      <c r="P380" s="195"/>
      <c r="Q380" s="196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20"/>
      <c r="O381" s="121"/>
      <c r="P381" s="195"/>
      <c r="Q381" s="196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20"/>
      <c r="O382" s="121"/>
      <c r="P382" s="195"/>
      <c r="Q382" s="196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20"/>
      <c r="O383" s="121"/>
      <c r="P383" s="195"/>
      <c r="Q383" s="196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20"/>
      <c r="O384" s="121"/>
      <c r="P384" s="195"/>
      <c r="Q384" s="196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20"/>
      <c r="O385" s="121"/>
      <c r="P385" s="195"/>
      <c r="Q385" s="196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20"/>
      <c r="O386" s="121"/>
      <c r="P386" s="195"/>
      <c r="Q386" s="196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20"/>
      <c r="O387" s="121"/>
      <c r="P387" s="195"/>
      <c r="Q387" s="196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20"/>
      <c r="O388" s="121"/>
      <c r="P388" s="195"/>
      <c r="Q388" s="196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20"/>
      <c r="O389" s="121"/>
      <c r="P389" s="195"/>
      <c r="Q389" s="196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20"/>
      <c r="O390" s="121"/>
      <c r="P390" s="195"/>
      <c r="Q390" s="196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20"/>
      <c r="O391" s="121"/>
      <c r="P391" s="195"/>
      <c r="Q391" s="196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20"/>
      <c r="O392" s="121"/>
      <c r="P392" s="195"/>
      <c r="Q392" s="196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20"/>
      <c r="O393" s="121"/>
      <c r="P393" s="195"/>
      <c r="Q393" s="196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20"/>
      <c r="O394" s="121"/>
      <c r="P394" s="195"/>
      <c r="Q394" s="196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20"/>
      <c r="O395" s="121"/>
      <c r="P395" s="195"/>
      <c r="Q395" s="196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20"/>
      <c r="O396" s="121"/>
      <c r="P396" s="195"/>
      <c r="Q396" s="196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20"/>
      <c r="O397" s="121"/>
      <c r="P397" s="195"/>
      <c r="Q397" s="196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20"/>
      <c r="O398" s="121"/>
      <c r="P398" s="195"/>
      <c r="Q398" s="196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20"/>
      <c r="O399" s="121"/>
      <c r="P399" s="195"/>
      <c r="Q399" s="196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20"/>
      <c r="O400" s="121"/>
      <c r="P400" s="195"/>
      <c r="Q400" s="196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20"/>
      <c r="O401" s="121"/>
      <c r="P401" s="195"/>
      <c r="Q401" s="196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20"/>
      <c r="O402" s="121"/>
      <c r="P402" s="195"/>
      <c r="Q402" s="196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20"/>
      <c r="O403" s="121"/>
      <c r="P403" s="195"/>
      <c r="Q403" s="196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20"/>
      <c r="O404" s="121"/>
      <c r="P404" s="195"/>
      <c r="Q404" s="196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20"/>
      <c r="O405" s="121"/>
      <c r="P405" s="195"/>
      <c r="Q405" s="196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20"/>
      <c r="O406" s="121"/>
      <c r="P406" s="195"/>
      <c r="Q406" s="196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20"/>
      <c r="O407" s="121"/>
      <c r="P407" s="195"/>
      <c r="Q407" s="196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20"/>
      <c r="O408" s="121"/>
      <c r="P408" s="195"/>
      <c r="Q408" s="196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20"/>
      <c r="O409" s="121"/>
      <c r="P409" s="195"/>
      <c r="Q409" s="196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20"/>
      <c r="O410" s="121"/>
      <c r="P410" s="195"/>
      <c r="Q410" s="196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20"/>
      <c r="O411" s="121"/>
      <c r="P411" s="195"/>
      <c r="Q411" s="196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20"/>
      <c r="O412" s="121"/>
      <c r="P412" s="195"/>
      <c r="Q412" s="196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20"/>
      <c r="O413" s="121"/>
      <c r="P413" s="195"/>
      <c r="Q413" s="196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20"/>
      <c r="O414" s="121"/>
      <c r="P414" s="195"/>
      <c r="Q414" s="196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20"/>
      <c r="O415" s="121"/>
      <c r="P415" s="195"/>
      <c r="Q415" s="196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20"/>
      <c r="O416" s="121"/>
      <c r="P416" s="195"/>
      <c r="Q416" s="196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20"/>
      <c r="O417" s="121"/>
      <c r="P417" s="195"/>
      <c r="Q417" s="196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20"/>
      <c r="O418" s="121"/>
      <c r="P418" s="195"/>
      <c r="Q418" s="196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20"/>
      <c r="O419" s="121"/>
      <c r="P419" s="195"/>
      <c r="Q419" s="196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20"/>
      <c r="O420" s="121"/>
      <c r="P420" s="195"/>
      <c r="Q420" s="196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20"/>
      <c r="O421" s="121"/>
      <c r="P421" s="195"/>
      <c r="Q421" s="196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20"/>
      <c r="O422" s="121"/>
      <c r="P422" s="195"/>
      <c r="Q422" s="196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20"/>
      <c r="O423" s="121"/>
      <c r="P423" s="195"/>
      <c r="Q423" s="196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20"/>
      <c r="O424" s="121"/>
      <c r="P424" s="195"/>
      <c r="Q424" s="196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20"/>
      <c r="O425" s="121"/>
      <c r="P425" s="195"/>
      <c r="Q425" s="196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20"/>
      <c r="O426" s="121"/>
      <c r="P426" s="195"/>
      <c r="Q426" s="196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20"/>
      <c r="O427" s="121"/>
      <c r="P427" s="195"/>
      <c r="Q427" s="196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20"/>
      <c r="O428" s="121"/>
      <c r="P428" s="195"/>
      <c r="Q428" s="196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20"/>
      <c r="O429" s="121"/>
      <c r="P429" s="195"/>
      <c r="Q429" s="196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20"/>
      <c r="O430" s="121"/>
      <c r="P430" s="195"/>
      <c r="Q430" s="196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20"/>
      <c r="O431" s="121"/>
      <c r="P431" s="195"/>
      <c r="Q431" s="196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20"/>
      <c r="O432" s="121"/>
      <c r="P432" s="195"/>
      <c r="Q432" s="196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20"/>
      <c r="O433" s="121"/>
      <c r="P433" s="195"/>
      <c r="Q433" s="196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20"/>
      <c r="O434" s="121"/>
      <c r="P434" s="195"/>
      <c r="Q434" s="196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20"/>
      <c r="O435" s="121"/>
      <c r="P435" s="195"/>
      <c r="Q435" s="196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20"/>
      <c r="O436" s="121"/>
      <c r="P436" s="195"/>
      <c r="Q436" s="196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20"/>
      <c r="O437" s="121"/>
      <c r="P437" s="195"/>
      <c r="Q437" s="196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20"/>
      <c r="O438" s="121"/>
      <c r="P438" s="195"/>
      <c r="Q438" s="196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20"/>
      <c r="O439" s="121"/>
      <c r="P439" s="195"/>
      <c r="Q439" s="196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20"/>
      <c r="O440" s="121"/>
      <c r="P440" s="195"/>
      <c r="Q440" s="196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20"/>
      <c r="O441" s="121"/>
      <c r="P441" s="195"/>
      <c r="Q441" s="196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20"/>
      <c r="O442" s="121"/>
      <c r="P442" s="195"/>
      <c r="Q442" s="196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20"/>
      <c r="O443" s="121"/>
      <c r="P443" s="195"/>
      <c r="Q443" s="196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20"/>
      <c r="O444" s="121"/>
      <c r="P444" s="195"/>
      <c r="Q444" s="196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20"/>
      <c r="O445" s="121"/>
      <c r="P445" s="195"/>
      <c r="Q445" s="196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20"/>
      <c r="O446" s="121"/>
      <c r="P446" s="195"/>
      <c r="Q446" s="196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20"/>
      <c r="O447" s="121"/>
      <c r="P447" s="195"/>
      <c r="Q447" s="196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20"/>
      <c r="O448" s="121"/>
      <c r="P448" s="195"/>
      <c r="Q448" s="196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20"/>
      <c r="O449" s="121"/>
      <c r="P449" s="195"/>
      <c r="Q449" s="196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20"/>
      <c r="O450" s="121"/>
      <c r="P450" s="195"/>
      <c r="Q450" s="196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20"/>
      <c r="O451" s="121"/>
      <c r="P451" s="195"/>
      <c r="Q451" s="196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20"/>
      <c r="O452" s="121"/>
      <c r="P452" s="195"/>
      <c r="Q452" s="196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20"/>
      <c r="O453" s="121"/>
      <c r="P453" s="195"/>
      <c r="Q453" s="196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20"/>
      <c r="O454" s="121"/>
      <c r="P454" s="195"/>
      <c r="Q454" s="196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20"/>
      <c r="O455" s="121"/>
      <c r="P455" s="195"/>
      <c r="Q455" s="196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20"/>
      <c r="O456" s="121"/>
      <c r="P456" s="195"/>
      <c r="Q456" s="196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20"/>
      <c r="O457" s="121"/>
      <c r="P457" s="195"/>
      <c r="Q457" s="196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20"/>
      <c r="O458" s="121"/>
      <c r="P458" s="195"/>
      <c r="Q458" s="196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20"/>
      <c r="O459" s="121"/>
      <c r="P459" s="195"/>
      <c r="Q459" s="196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20"/>
      <c r="O460" s="121"/>
      <c r="P460" s="195"/>
      <c r="Q460" s="196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20"/>
      <c r="O461" s="121"/>
      <c r="P461" s="195"/>
      <c r="Q461" s="196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20"/>
      <c r="O462" s="121"/>
      <c r="P462" s="195"/>
      <c r="Q462" s="196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20"/>
      <c r="O463" s="121"/>
      <c r="P463" s="195"/>
      <c r="Q463" s="196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20"/>
      <c r="O464" s="121"/>
      <c r="P464" s="195"/>
      <c r="Q464" s="196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20"/>
      <c r="O465" s="121"/>
      <c r="P465" s="195"/>
      <c r="Q465" s="196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20"/>
      <c r="O466" s="121"/>
      <c r="P466" s="195"/>
      <c r="Q466" s="196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20"/>
      <c r="O467" s="121"/>
      <c r="P467" s="195"/>
      <c r="Q467" s="196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20"/>
      <c r="O468" s="121"/>
      <c r="P468" s="195"/>
      <c r="Q468" s="196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20"/>
      <c r="O469" s="121"/>
      <c r="P469" s="195"/>
      <c r="Q469" s="196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20"/>
      <c r="O470" s="121"/>
      <c r="P470" s="195"/>
      <c r="Q470" s="196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20"/>
      <c r="O471" s="121"/>
      <c r="P471" s="195"/>
      <c r="Q471" s="196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20"/>
      <c r="O472" s="121"/>
      <c r="P472" s="195"/>
      <c r="Q472" s="196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20"/>
      <c r="O473" s="121"/>
      <c r="P473" s="195"/>
      <c r="Q473" s="196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20"/>
      <c r="O474" s="121"/>
      <c r="P474" s="195"/>
      <c r="Q474" s="196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20"/>
      <c r="O475" s="121"/>
      <c r="P475" s="195"/>
      <c r="Q475" s="196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20"/>
      <c r="O476" s="121"/>
      <c r="P476" s="195"/>
      <c r="Q476" s="196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20"/>
      <c r="O477" s="121"/>
      <c r="P477" s="195"/>
      <c r="Q477" s="196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20"/>
      <c r="O478" s="121"/>
      <c r="P478" s="195"/>
      <c r="Q478" s="196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20"/>
      <c r="O479" s="121"/>
      <c r="P479" s="195"/>
      <c r="Q479" s="196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20"/>
      <c r="O480" s="121"/>
      <c r="P480" s="195"/>
      <c r="Q480" s="196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20"/>
      <c r="O481" s="121"/>
      <c r="P481" s="195"/>
      <c r="Q481" s="196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20"/>
      <c r="O482" s="121"/>
      <c r="P482" s="195"/>
      <c r="Q482" s="196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20"/>
      <c r="O483" s="121"/>
      <c r="P483" s="195"/>
      <c r="Q483" s="196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20"/>
      <c r="O484" s="121"/>
      <c r="P484" s="195"/>
      <c r="Q484" s="196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20"/>
      <c r="O485" s="121"/>
      <c r="P485" s="195"/>
      <c r="Q485" s="196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20"/>
      <c r="O486" s="121"/>
      <c r="P486" s="195"/>
      <c r="Q486" s="196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20"/>
      <c r="O487" s="121"/>
      <c r="P487" s="195"/>
      <c r="Q487" s="196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20"/>
      <c r="O488" s="121"/>
      <c r="P488" s="195"/>
      <c r="Q488" s="196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20"/>
      <c r="O489" s="121"/>
      <c r="P489" s="195"/>
      <c r="Q489" s="196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20"/>
      <c r="O490" s="121"/>
      <c r="P490" s="195"/>
      <c r="Q490" s="196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20"/>
      <c r="O491" s="121"/>
      <c r="P491" s="195"/>
      <c r="Q491" s="196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20"/>
      <c r="O492" s="121"/>
      <c r="P492" s="195"/>
      <c r="Q492" s="196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20"/>
      <c r="O493" s="121"/>
      <c r="P493" s="195"/>
      <c r="Q493" s="196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20"/>
      <c r="O494" s="121"/>
      <c r="P494" s="195"/>
      <c r="Q494" s="196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20"/>
      <c r="O495" s="121"/>
      <c r="P495" s="195"/>
      <c r="Q495" s="196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20"/>
      <c r="O496" s="121"/>
      <c r="P496" s="195"/>
      <c r="Q496" s="196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20"/>
      <c r="O497" s="121"/>
      <c r="P497" s="195"/>
      <c r="Q497" s="196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20"/>
      <c r="O498" s="121"/>
      <c r="P498" s="195"/>
      <c r="Q498" s="196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20"/>
      <c r="O499" s="121"/>
      <c r="P499" s="195"/>
      <c r="Q499" s="196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20"/>
      <c r="O500" s="121"/>
      <c r="P500" s="195"/>
      <c r="Q500" s="196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20"/>
      <c r="O501" s="121"/>
      <c r="P501" s="195"/>
      <c r="Q501" s="196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20"/>
      <c r="O502" s="121"/>
      <c r="P502" s="195"/>
      <c r="Q502" s="196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20"/>
      <c r="O503" s="121"/>
      <c r="P503" s="195"/>
      <c r="Q503" s="196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20"/>
      <c r="O504" s="121"/>
      <c r="P504" s="195"/>
      <c r="Q504" s="196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20"/>
      <c r="O505" s="121"/>
      <c r="P505" s="195"/>
      <c r="Q505" s="196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20"/>
      <c r="O506" s="121"/>
      <c r="P506" s="195"/>
      <c r="Q506" s="196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20"/>
      <c r="O507" s="121"/>
      <c r="P507" s="195"/>
      <c r="Q507" s="196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20"/>
      <c r="O508" s="121"/>
      <c r="P508" s="195"/>
      <c r="Q508" s="196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20"/>
      <c r="O509" s="121"/>
      <c r="P509" s="195"/>
      <c r="Q509" s="196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20"/>
      <c r="O510" s="121"/>
      <c r="P510" s="195"/>
      <c r="Q510" s="196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20"/>
      <c r="O511" s="121"/>
      <c r="P511" s="195"/>
      <c r="Q511" s="196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20"/>
      <c r="O512" s="121"/>
      <c r="P512" s="195"/>
      <c r="Q512" s="196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20"/>
      <c r="O513" s="121"/>
      <c r="P513" s="195"/>
      <c r="Q513" s="196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20"/>
      <c r="O514" s="121"/>
      <c r="P514" s="195"/>
      <c r="Q514" s="196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20"/>
      <c r="O515" s="121"/>
      <c r="P515" s="195"/>
      <c r="Q515" s="196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20"/>
      <c r="O516" s="121"/>
      <c r="P516" s="195"/>
      <c r="Q516" s="196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20"/>
      <c r="O517" s="121"/>
      <c r="P517" s="195"/>
      <c r="Q517" s="196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20"/>
      <c r="O518" s="121"/>
      <c r="P518" s="195"/>
      <c r="Q518" s="196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20"/>
      <c r="O519" s="121"/>
      <c r="P519" s="195"/>
      <c r="Q519" s="196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20"/>
      <c r="O520" s="121"/>
      <c r="P520" s="195"/>
      <c r="Q520" s="196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20"/>
      <c r="O521" s="121"/>
      <c r="P521" s="195"/>
      <c r="Q521" s="196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20"/>
      <c r="O522" s="121"/>
      <c r="P522" s="195"/>
      <c r="Q522" s="196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20"/>
      <c r="O523" s="121"/>
      <c r="P523" s="195"/>
      <c r="Q523" s="196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20"/>
      <c r="O524" s="121"/>
      <c r="P524" s="195"/>
      <c r="Q524" s="196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20"/>
      <c r="O525" s="121"/>
      <c r="P525" s="195"/>
      <c r="Q525" s="196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20"/>
      <c r="O526" s="121"/>
      <c r="P526" s="195"/>
      <c r="Q526" s="196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20"/>
      <c r="O527" s="121"/>
      <c r="P527" s="195"/>
      <c r="Q527" s="196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20"/>
      <c r="O528" s="121"/>
      <c r="P528" s="195"/>
      <c r="Q528" s="196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20"/>
      <c r="O529" s="121"/>
      <c r="P529" s="195"/>
      <c r="Q529" s="196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20"/>
      <c r="O530" s="121"/>
      <c r="P530" s="195"/>
      <c r="Q530" s="196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20"/>
      <c r="O531" s="121"/>
      <c r="P531" s="195"/>
      <c r="Q531" s="196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20"/>
      <c r="O532" s="121"/>
      <c r="P532" s="195"/>
      <c r="Q532" s="196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20"/>
      <c r="O533" s="121"/>
      <c r="P533" s="195"/>
      <c r="Q533" s="196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20"/>
      <c r="O534" s="121"/>
      <c r="P534" s="195"/>
      <c r="Q534" s="196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20"/>
      <c r="O535" s="121"/>
      <c r="P535" s="195"/>
      <c r="Q535" s="196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20"/>
      <c r="O536" s="121"/>
      <c r="P536" s="195"/>
      <c r="Q536" s="196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20"/>
      <c r="O537" s="121"/>
      <c r="P537" s="195"/>
      <c r="Q537" s="196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20"/>
      <c r="O538" s="121"/>
      <c r="P538" s="195"/>
      <c r="Q538" s="196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20"/>
      <c r="O539" s="121"/>
      <c r="P539" s="195"/>
      <c r="Q539" s="196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20"/>
      <c r="O540" s="121"/>
      <c r="P540" s="195"/>
      <c r="Q540" s="196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20"/>
      <c r="O541" s="121"/>
      <c r="P541" s="195"/>
      <c r="Q541" s="196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20"/>
      <c r="O542" s="121"/>
      <c r="P542" s="195"/>
      <c r="Q542" s="196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20"/>
      <c r="O543" s="121"/>
      <c r="P543" s="195"/>
      <c r="Q543" s="196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20"/>
      <c r="O544" s="121"/>
      <c r="P544" s="195"/>
      <c r="Q544" s="196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20"/>
      <c r="O545" s="121"/>
      <c r="P545" s="195"/>
      <c r="Q545" s="196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20"/>
      <c r="O546" s="121"/>
      <c r="P546" s="195"/>
      <c r="Q546" s="196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20"/>
      <c r="O547" s="121"/>
      <c r="P547" s="195"/>
      <c r="Q547" s="196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20"/>
      <c r="O548" s="121"/>
      <c r="P548" s="195"/>
      <c r="Q548" s="196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20"/>
      <c r="O549" s="121"/>
      <c r="P549" s="195"/>
      <c r="Q549" s="196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20"/>
      <c r="O550" s="121"/>
      <c r="P550" s="195"/>
      <c r="Q550" s="196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20"/>
      <c r="O551" s="121"/>
      <c r="P551" s="195"/>
      <c r="Q551" s="196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20"/>
      <c r="O552" s="121"/>
      <c r="P552" s="195"/>
      <c r="Q552" s="196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20"/>
      <c r="O553" s="121"/>
      <c r="P553" s="195"/>
      <c r="Q553" s="196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20"/>
      <c r="O554" s="121"/>
      <c r="P554" s="195"/>
      <c r="Q554" s="196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20"/>
      <c r="O555" s="121"/>
      <c r="P555" s="195"/>
      <c r="Q555" s="196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20"/>
      <c r="O556" s="121"/>
      <c r="P556" s="195"/>
      <c r="Q556" s="196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20"/>
      <c r="O557" s="121"/>
      <c r="P557" s="195"/>
      <c r="Q557" s="196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20"/>
      <c r="O558" s="121"/>
      <c r="P558" s="195"/>
      <c r="Q558" s="196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20"/>
      <c r="O559" s="121"/>
      <c r="P559" s="195"/>
      <c r="Q559" s="196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20"/>
      <c r="O560" s="121"/>
      <c r="P560" s="195"/>
      <c r="Q560" s="196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20"/>
      <c r="O561" s="121"/>
      <c r="P561" s="195"/>
      <c r="Q561" s="196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20"/>
      <c r="O562" s="121"/>
      <c r="P562" s="195"/>
      <c r="Q562" s="196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20"/>
      <c r="O563" s="121"/>
      <c r="P563" s="195"/>
      <c r="Q563" s="196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20"/>
      <c r="O564" s="121"/>
      <c r="P564" s="195"/>
      <c r="Q564" s="196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20"/>
      <c r="O565" s="121"/>
      <c r="P565" s="195"/>
      <c r="Q565" s="196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20"/>
      <c r="O566" s="121"/>
      <c r="P566" s="195"/>
      <c r="Q566" s="196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20"/>
      <c r="O567" s="121"/>
      <c r="P567" s="195"/>
      <c r="Q567" s="196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20"/>
      <c r="O568" s="121"/>
      <c r="P568" s="195"/>
      <c r="Q568" s="196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20"/>
      <c r="O569" s="121"/>
      <c r="P569" s="195"/>
      <c r="Q569" s="196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20"/>
      <c r="O570" s="121"/>
      <c r="P570" s="195"/>
      <c r="Q570" s="196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20"/>
      <c r="O571" s="121"/>
      <c r="P571" s="195"/>
      <c r="Q571" s="196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20"/>
      <c r="O572" s="121"/>
      <c r="P572" s="195"/>
      <c r="Q572" s="196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20"/>
      <c r="O573" s="121"/>
      <c r="P573" s="195"/>
      <c r="Q573" s="196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20"/>
      <c r="O574" s="121"/>
      <c r="P574" s="195"/>
      <c r="Q574" s="196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20"/>
      <c r="O575" s="121"/>
      <c r="P575" s="195"/>
      <c r="Q575" s="196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20"/>
      <c r="O576" s="121"/>
      <c r="P576" s="195"/>
      <c r="Q576" s="196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20"/>
      <c r="O577" s="121"/>
      <c r="P577" s="195"/>
      <c r="Q577" s="196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20"/>
      <c r="O578" s="121"/>
      <c r="P578" s="195"/>
      <c r="Q578" s="196"/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20"/>
      <c r="O579" s="121"/>
      <c r="P579" s="195"/>
      <c r="Q579" s="196"/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20"/>
      <c r="O580" s="121"/>
      <c r="P580" s="195"/>
      <c r="Q580" s="196"/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20"/>
      <c r="O581" s="121"/>
      <c r="P581" s="195"/>
      <c r="Q581" s="196"/>
    </row>
    <row r="582" customFormat="false" ht="12.75" hidden="false" customHeight="false" outlineLevel="0" collapsed="false">
      <c r="A582" s="200"/>
      <c r="D582" s="201"/>
      <c r="H582" s="202"/>
      <c r="J582" s="203"/>
      <c r="L582" s="204"/>
      <c r="M582" s="205"/>
      <c r="N582" s="2"/>
    </row>
    <row r="583" customFormat="false" ht="12.75" hidden="false" customHeight="false" outlineLevel="0" collapsed="false">
      <c r="A583" s="200"/>
      <c r="D583" s="201"/>
      <c r="H583" s="202"/>
      <c r="J583" s="203"/>
      <c r="L583" s="204"/>
      <c r="M583" s="205"/>
      <c r="N583" s="2"/>
    </row>
    <row r="584" customFormat="false" ht="12.75" hidden="false" customHeight="false" outlineLevel="0" collapsed="false">
      <c r="A584" s="200"/>
      <c r="D584" s="201"/>
      <c r="H584" s="202"/>
      <c r="J584" s="203"/>
      <c r="L584" s="204"/>
      <c r="M584" s="205"/>
      <c r="N584" s="2"/>
    </row>
    <row r="585" customFormat="false" ht="12.75" hidden="false" customHeight="false" outlineLevel="0" collapsed="false">
      <c r="A585" s="200"/>
      <c r="D585" s="201"/>
      <c r="H585" s="202"/>
      <c r="J585" s="203"/>
      <c r="L585" s="204"/>
      <c r="M585" s="205"/>
      <c r="N585" s="2"/>
    </row>
    <row r="586" customFormat="false" ht="12.75" hidden="false" customHeight="false" outlineLevel="0" collapsed="false">
      <c r="A586" s="200"/>
      <c r="D586" s="201"/>
      <c r="H586" s="202"/>
      <c r="J586" s="203"/>
      <c r="L586" s="204"/>
      <c r="M586" s="205"/>
      <c r="N586" s="2"/>
    </row>
    <row r="587" customFormat="false" ht="12.75" hidden="false" customHeight="false" outlineLevel="0" collapsed="false">
      <c r="A587" s="200"/>
      <c r="D587" s="201"/>
      <c r="H587" s="202"/>
      <c r="J587" s="203"/>
      <c r="L587" s="204"/>
      <c r="M587" s="205"/>
      <c r="N587" s="2"/>
    </row>
    <row r="588" customFormat="false" ht="12.75" hidden="false" customHeight="false" outlineLevel="0" collapsed="false">
      <c r="A588" s="200"/>
      <c r="D588" s="201"/>
      <c r="H588" s="202"/>
      <c r="J588" s="203"/>
      <c r="L588" s="204"/>
      <c r="M588" s="205"/>
      <c r="N588" s="2"/>
    </row>
    <row r="589" customFormat="false" ht="12.75" hidden="false" customHeight="false" outlineLevel="0" collapsed="false">
      <c r="A589" s="200"/>
      <c r="D589" s="201"/>
      <c r="H589" s="202"/>
      <c r="J589" s="203"/>
      <c r="L589" s="204"/>
      <c r="M589" s="205"/>
      <c r="N589" s="2"/>
    </row>
    <row r="590" customFormat="false" ht="12.75" hidden="false" customHeight="false" outlineLevel="0" collapsed="false">
      <c r="A590" s="200"/>
      <c r="D590" s="201"/>
      <c r="H590" s="202"/>
      <c r="J590" s="203"/>
      <c r="L590" s="204"/>
      <c r="M590" s="205"/>
      <c r="N590" s="2"/>
    </row>
    <row r="591" customFormat="false" ht="12.75" hidden="false" customHeight="false" outlineLevel="0" collapsed="false">
      <c r="A591" s="200"/>
      <c r="D591" s="201"/>
      <c r="H591" s="202"/>
      <c r="J591" s="203"/>
      <c r="L591" s="204"/>
      <c r="M591" s="205"/>
      <c r="N591" s="2"/>
    </row>
    <row r="592" customFormat="false" ht="12.75" hidden="false" customHeight="false" outlineLevel="0" collapsed="false">
      <c r="A592" s="200"/>
      <c r="D592" s="201"/>
      <c r="H592" s="202"/>
      <c r="J592" s="203"/>
      <c r="L592" s="204"/>
      <c r="M592" s="205"/>
      <c r="N592" s="2"/>
    </row>
    <row r="593" customFormat="false" ht="12.75" hidden="false" customHeight="false" outlineLevel="0" collapsed="false">
      <c r="A593" s="200"/>
      <c r="D593" s="201"/>
      <c r="H593" s="202"/>
      <c r="J593" s="203"/>
      <c r="L593" s="204"/>
      <c r="M593" s="205"/>
      <c r="N593" s="2"/>
    </row>
    <row r="594" customFormat="false" ht="12.75" hidden="false" customHeight="false" outlineLevel="0" collapsed="false">
      <c r="A594" s="200"/>
      <c r="D594" s="201"/>
      <c r="H594" s="202"/>
      <c r="J594" s="203"/>
      <c r="L594" s="204"/>
      <c r="M594" s="205"/>
      <c r="N594" s="2"/>
    </row>
    <row r="595" customFormat="false" ht="12.75" hidden="false" customHeight="false" outlineLevel="0" collapsed="false">
      <c r="A595" s="200"/>
      <c r="D595" s="201"/>
      <c r="H595" s="202"/>
      <c r="J595" s="203"/>
      <c r="L595" s="204"/>
      <c r="M595" s="205"/>
      <c r="N595" s="2"/>
    </row>
    <row r="596" customFormat="false" ht="12.75" hidden="false" customHeight="false" outlineLevel="0" collapsed="false">
      <c r="A596" s="200"/>
      <c r="D596" s="201"/>
      <c r="H596" s="202"/>
      <c r="J596" s="203"/>
      <c r="L596" s="204"/>
      <c r="M596" s="205"/>
      <c r="N596" s="2"/>
    </row>
    <row r="597" customFormat="false" ht="12.75" hidden="false" customHeight="false" outlineLevel="0" collapsed="false">
      <c r="A597" s="200"/>
      <c r="D597" s="201"/>
      <c r="H597" s="202"/>
      <c r="J597" s="203"/>
      <c r="L597" s="204"/>
      <c r="M597" s="205"/>
      <c r="N597" s="2"/>
    </row>
    <row r="598" customFormat="false" ht="12.75" hidden="false" customHeight="false" outlineLevel="0" collapsed="false">
      <c r="A598" s="200"/>
      <c r="D598" s="201"/>
      <c r="H598" s="202"/>
      <c r="J598" s="203"/>
      <c r="L598" s="204"/>
      <c r="M598" s="205"/>
      <c r="N598" s="2"/>
    </row>
    <row r="599" customFormat="false" ht="12.75" hidden="false" customHeight="false" outlineLevel="0" collapsed="false">
      <c r="A599" s="200"/>
      <c r="D599" s="201"/>
      <c r="H599" s="202"/>
      <c r="J599" s="203"/>
      <c r="L599" s="204"/>
      <c r="M599" s="205"/>
      <c r="N599" s="2"/>
    </row>
    <row r="600" customFormat="false" ht="12.75" hidden="false" customHeight="false" outlineLevel="0" collapsed="false">
      <c r="A600" s="200"/>
      <c r="D600" s="201"/>
      <c r="H600" s="202"/>
      <c r="J600" s="203"/>
      <c r="L600" s="204"/>
      <c r="M600" s="205"/>
      <c r="N600" s="2"/>
    </row>
    <row r="601" customFormat="false" ht="12.75" hidden="false" customHeight="false" outlineLevel="0" collapsed="false">
      <c r="A601" s="200"/>
      <c r="D601" s="201"/>
      <c r="H601" s="202"/>
      <c r="J601" s="203"/>
      <c r="L601" s="204"/>
      <c r="M601" s="205"/>
      <c r="N601" s="2"/>
    </row>
    <row r="602" customFormat="false" ht="12.75" hidden="false" customHeight="false" outlineLevel="0" collapsed="false">
      <c r="A602" s="200"/>
      <c r="D602" s="201"/>
      <c r="H602" s="202"/>
      <c r="J602" s="203"/>
      <c r="L602" s="204"/>
      <c r="M602" s="205"/>
      <c r="N602" s="2"/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01"/>
      <c r="H995" s="202"/>
      <c r="J995" s="203"/>
      <c r="L995" s="204"/>
    </row>
    <row r="996" customFormat="false" ht="12.75" hidden="false" customHeight="false" outlineLevel="0" collapsed="false">
      <c r="A996" s="200"/>
      <c r="D996" s="201"/>
      <c r="H996" s="202"/>
      <c r="J996" s="203"/>
      <c r="L996" s="204"/>
    </row>
    <row r="997" customFormat="false" ht="12.75" hidden="false" customHeight="false" outlineLevel="0" collapsed="false">
      <c r="A997" s="200"/>
      <c r="D997" s="201"/>
      <c r="H997" s="202"/>
      <c r="J997" s="203"/>
      <c r="L997" s="204"/>
    </row>
    <row r="998" customFormat="false" ht="12.75" hidden="false" customHeight="false" outlineLevel="0" collapsed="false">
      <c r="A998" s="200"/>
      <c r="D998" s="201"/>
      <c r="H998" s="202"/>
      <c r="J998" s="203"/>
      <c r="L998" s="204"/>
    </row>
    <row r="999" customFormat="false" ht="12.75" hidden="false" customHeight="false" outlineLevel="0" collapsed="false">
      <c r="A999" s="200"/>
      <c r="D999" s="201"/>
      <c r="H999" s="202"/>
      <c r="J999" s="203"/>
      <c r="L999" s="204"/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</row>
    <row r="1061" customFormat="false" ht="12.75" hidden="false" customHeight="false" outlineLevel="0" collapsed="false">
      <c r="A1061" s="200"/>
      <c r="D1061" s="2"/>
      <c r="H1061" s="202"/>
      <c r="J1061" s="203"/>
      <c r="L1061" s="204"/>
    </row>
    <row r="1062" customFormat="false" ht="12.75" hidden="false" customHeight="false" outlineLevel="0" collapsed="false">
      <c r="A1062" s="200"/>
      <c r="D1062" s="2"/>
      <c r="H1062" s="202"/>
      <c r="J1062" s="203"/>
      <c r="L1062" s="204"/>
    </row>
    <row r="1063" customFormat="false" ht="12.75" hidden="false" customHeight="false" outlineLevel="0" collapsed="false">
      <c r="A1063" s="200"/>
      <c r="D1063" s="2"/>
      <c r="H1063" s="202"/>
      <c r="J1063" s="203"/>
      <c r="L1063" s="204"/>
    </row>
    <row r="1064" customFormat="false" ht="12.75" hidden="false" customHeight="false" outlineLevel="0" collapsed="false">
      <c r="A1064" s="200"/>
      <c r="D1064" s="2"/>
      <c r="H1064" s="202"/>
      <c r="J1064" s="203"/>
      <c r="L1064" s="204"/>
    </row>
    <row r="1065" customFormat="false" ht="12.75" hidden="false" customHeight="false" outlineLevel="0" collapsed="false">
      <c r="A1065" s="200"/>
      <c r="D1065" s="2"/>
      <c r="H1065" s="202"/>
      <c r="J1065" s="203"/>
      <c r="L1065" s="204"/>
    </row>
    <row r="1066" customFormat="false" ht="12.75" hidden="false" customHeight="false" outlineLevel="0" collapsed="false">
      <c r="A1066" s="200"/>
      <c r="D1066" s="2"/>
      <c r="H1066" s="202"/>
      <c r="J1066" s="203"/>
      <c r="L1066" s="204"/>
    </row>
    <row r="1067" customFormat="false" ht="12.75" hidden="false" customHeight="false" outlineLevel="0" collapsed="false">
      <c r="A1067" s="200"/>
      <c r="D1067" s="2"/>
      <c r="H1067" s="202"/>
      <c r="J1067" s="203"/>
      <c r="L1067" s="204"/>
    </row>
    <row r="1068" customFormat="false" ht="12.75" hidden="false" customHeight="false" outlineLevel="0" collapsed="false">
      <c r="A1068" s="200"/>
      <c r="D1068" s="2"/>
      <c r="H1068" s="202"/>
      <c r="J1068" s="203"/>
      <c r="L1068" s="204"/>
    </row>
    <row r="1069" customFormat="false" ht="12.75" hidden="false" customHeight="false" outlineLevel="0" collapsed="false">
      <c r="A1069" s="200"/>
      <c r="D1069" s="2"/>
      <c r="H1069" s="202"/>
      <c r="J1069" s="203"/>
      <c r="L1069" s="204"/>
    </row>
    <row r="1070" customFormat="false" ht="12.75" hidden="false" customHeight="false" outlineLevel="0" collapsed="false">
      <c r="A1070" s="200"/>
      <c r="D1070" s="2"/>
      <c r="H1070" s="202"/>
      <c r="J1070" s="203"/>
      <c r="L1070" s="204"/>
    </row>
    <row r="1071" customFormat="false" ht="12.75" hidden="false" customHeight="false" outlineLevel="0" collapsed="false">
      <c r="A1071" s="200"/>
      <c r="D1071" s="2"/>
      <c r="H1071" s="202"/>
      <c r="J1071" s="203"/>
      <c r="L1071" s="204"/>
    </row>
    <row r="1072" customFormat="false" ht="12.75" hidden="false" customHeight="false" outlineLevel="0" collapsed="false">
      <c r="A1072" s="200"/>
      <c r="D1072" s="2"/>
      <c r="H1072" s="202"/>
      <c r="J1072" s="203"/>
      <c r="L1072" s="204"/>
    </row>
    <row r="1073" customFormat="false" ht="12.75" hidden="false" customHeight="false" outlineLevel="0" collapsed="false">
      <c r="A1073" s="200"/>
      <c r="D1073" s="2"/>
      <c r="H1073" s="202"/>
      <c r="J1073" s="203"/>
      <c r="L1073" s="204"/>
    </row>
    <row r="1074" customFormat="false" ht="12.75" hidden="false" customHeight="false" outlineLevel="0" collapsed="false">
      <c r="A1074" s="200"/>
      <c r="D1074" s="2"/>
      <c r="H1074" s="202"/>
      <c r="J1074" s="203"/>
      <c r="L1074" s="204"/>
    </row>
    <row r="1075" customFormat="false" ht="12.75" hidden="false" customHeight="false" outlineLevel="0" collapsed="false">
      <c r="A1075" s="200"/>
      <c r="D1075" s="2"/>
      <c r="H1075" s="202"/>
      <c r="J1075" s="203"/>
      <c r="L1075" s="204"/>
    </row>
    <row r="1076" customFormat="false" ht="12.75" hidden="false" customHeight="false" outlineLevel="0" collapsed="false">
      <c r="A1076" s="200"/>
      <c r="D1076" s="2"/>
      <c r="H1076" s="202"/>
      <c r="J1076" s="203"/>
      <c r="L1076" s="204"/>
    </row>
    <row r="1077" customFormat="false" ht="12.75" hidden="false" customHeight="false" outlineLevel="0" collapsed="false">
      <c r="A1077" s="200"/>
      <c r="D1077" s="2"/>
      <c r="H1077" s="202"/>
      <c r="J1077" s="203"/>
      <c r="L1077" s="204"/>
    </row>
    <row r="1078" customFormat="false" ht="12.75" hidden="false" customHeight="false" outlineLevel="0" collapsed="false">
      <c r="A1078" s="200"/>
      <c r="D1078" s="2"/>
      <c r="H1078" s="202"/>
      <c r="J1078" s="203"/>
      <c r="L1078" s="204"/>
    </row>
    <row r="1079" customFormat="false" ht="12.75" hidden="false" customHeight="false" outlineLevel="0" collapsed="false">
      <c r="A1079" s="200"/>
      <c r="D1079" s="2"/>
      <c r="H1079" s="202"/>
      <c r="J1079" s="203"/>
      <c r="L1079" s="204"/>
    </row>
    <row r="1080" customFormat="false" ht="12.75" hidden="false" customHeight="false" outlineLevel="0" collapsed="false">
      <c r="A1080" s="200"/>
      <c r="D1080" s="2"/>
      <c r="H1080" s="202"/>
      <c r="J1080" s="203"/>
      <c r="L1080" s="204"/>
    </row>
    <row r="1081" customFormat="false" ht="12.75" hidden="false" customHeight="false" outlineLevel="0" collapsed="false">
      <c r="A1081" s="200"/>
      <c r="D1081" s="2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</sheetData>
  <sheetProtection sheet="true" password="deb9"/>
  <protectedRanges>
    <protectedRange name="Oblast11" sqref="J10:J3002 H10:H3002"/>
  </protectedRanges>
  <autoFilter ref="A10:P10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6-18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